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ENEL ENERGIE MUNTENIA</t>
  </si>
  <si>
    <t xml:space="preserve">ASIGURARE CONDITII DE MUNCA</t>
  </si>
  <si>
    <t xml:space="preserve">CHELTUIELI  UTILITATI</t>
  </si>
  <si>
    <t xml:space="preserve">ILIE MARIAN</t>
  </si>
  <si>
    <t xml:space="preserve">C.N.POSTA ROMANA</t>
  </si>
  <si>
    <t xml:space="preserve">SUSTINERE ACTIVITATE AFER</t>
  </si>
  <si>
    <t xml:space="preserve">CHELTUIELI MATERIALE</t>
  </si>
  <si>
    <t xml:space="preserve">AT&amp;IT SOLUTIONS SRL</t>
  </si>
  <si>
    <t xml:space="preserve">PERFECTIONARE PROFESIONALA </t>
  </si>
  <si>
    <t xml:space="preserve">CHELTUIELI EXAMINARE </t>
  </si>
  <si>
    <t xml:space="preserve">JAKAB CEZARINA</t>
  </si>
  <si>
    <t xml:space="preserve">META PROTECTOR</t>
  </si>
  <si>
    <t xml:space="preserve">NICOLAOS VERONICA</t>
  </si>
  <si>
    <t xml:space="preserve">PLURIDET COMEXIM</t>
  </si>
  <si>
    <t xml:space="preserve">STAN ADRIAN</t>
  </si>
  <si>
    <t xml:space="preserve">CNCF CFR SA-REG.CF GALATI</t>
  </si>
  <si>
    <t xml:space="preserve">SUSTINERE ACTIVITATE CTF FAUREI</t>
  </si>
  <si>
    <t xml:space="preserve">POPA ION</t>
  </si>
  <si>
    <t xml:space="preserve">BRML</t>
  </si>
  <si>
    <t xml:space="preserve">ZAHARIA NICUS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26.99"/>
    <col collapsed="false" customWidth="true" hidden="false" outlineLevel="0" max="7" min="7" style="1" width="10.71"/>
    <col collapsed="false" customWidth="true" hidden="false" outlineLevel="0" max="8" min="8" style="0" width="31.99"/>
    <col collapsed="false" customWidth="true" hidden="false" outlineLevel="0" max="9" min="9" style="0" width="25.28"/>
    <col collapsed="false" customWidth="true" hidden="false" outlineLevel="0" max="10" min="10" style="0" width="22.85"/>
    <col collapsed="false" customWidth="true" hidden="false" outlineLevel="0" max="11" min="11" style="0" width="11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7.99"/>
    <col collapsed="false" customWidth="true" hidden="false" outlineLevel="0" max="15" min="15" style="0" width="11.56"/>
    <col collapsed="false" customWidth="true" hidden="false" outlineLevel="0" max="16" min="16" style="0" width="12.28"/>
    <col collapsed="false" customWidth="true" hidden="false" outlineLevel="0" max="17" min="17" style="0" width="12.42"/>
    <col collapsed="false" customWidth="true" hidden="false" outlineLevel="0" max="18" min="18" style="0" width="12.14"/>
    <col collapsed="false" customWidth="true" hidden="false" outlineLevel="0" max="19" min="19" style="0" width="11.28"/>
  </cols>
  <sheetData>
    <row r="2" customFormat="false" ht="23.25" hidden="false" customHeight="false" outlineLevel="0" collapsed="false">
      <c r="F2" s="2" t="s">
        <v>0</v>
      </c>
      <c r="G2" s="3"/>
      <c r="H2" s="4"/>
      <c r="I2" s="4"/>
      <c r="J2" s="4"/>
      <c r="K2" s="4"/>
    </row>
    <row r="4" customFormat="false" ht="15" hidden="false" customHeight="false" outlineLevel="0" collapsed="false">
      <c r="A4" s="5"/>
      <c r="B4" s="6" t="n">
        <v>42180</v>
      </c>
      <c r="C4" s="5"/>
      <c r="D4" s="5"/>
      <c r="E4" s="5"/>
      <c r="F4" s="5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false" outlineLevel="0" collapsed="false">
      <c r="A6" s="8" t="s">
        <v>1</v>
      </c>
      <c r="B6" s="9" t="s">
        <v>2</v>
      </c>
      <c r="C6" s="10" t="s">
        <v>3</v>
      </c>
      <c r="D6" s="9" t="s">
        <v>2</v>
      </c>
      <c r="E6" s="10" t="s">
        <v>3</v>
      </c>
      <c r="F6" s="9" t="s">
        <v>4</v>
      </c>
      <c r="G6" s="11" t="s">
        <v>5</v>
      </c>
      <c r="H6" s="9" t="s">
        <v>6</v>
      </c>
      <c r="I6" s="10" t="s">
        <v>7</v>
      </c>
      <c r="J6" s="9" t="s">
        <v>8</v>
      </c>
      <c r="K6" s="10" t="s">
        <v>9</v>
      </c>
      <c r="L6" s="9" t="s">
        <v>10</v>
      </c>
      <c r="M6" s="10" t="s">
        <v>11</v>
      </c>
      <c r="N6" s="9" t="s">
        <v>12</v>
      </c>
      <c r="O6" s="10" t="s">
        <v>3</v>
      </c>
      <c r="P6" s="9" t="s">
        <v>13</v>
      </c>
      <c r="Q6" s="10" t="s">
        <v>14</v>
      </c>
      <c r="R6" s="9" t="s">
        <v>15</v>
      </c>
      <c r="S6" s="12" t="s">
        <v>16</v>
      </c>
    </row>
    <row r="7" customFormat="false" ht="15" hidden="false" customHeight="false" outlineLevel="0" collapsed="false">
      <c r="A7" s="13" t="s">
        <v>17</v>
      </c>
      <c r="B7" s="14" t="s">
        <v>18</v>
      </c>
      <c r="C7" s="15" t="s">
        <v>18</v>
      </c>
      <c r="D7" s="14" t="s">
        <v>19</v>
      </c>
      <c r="E7" s="15" t="s">
        <v>19</v>
      </c>
      <c r="F7" s="14"/>
      <c r="G7" s="16"/>
      <c r="H7" s="14"/>
      <c r="I7" s="15" t="s">
        <v>20</v>
      </c>
      <c r="J7" s="14" t="s">
        <v>21</v>
      </c>
      <c r="K7" s="15" t="s">
        <v>22</v>
      </c>
      <c r="L7" s="14" t="s">
        <v>23</v>
      </c>
      <c r="M7" s="15" t="s">
        <v>24</v>
      </c>
      <c r="N7" s="14" t="s">
        <v>25</v>
      </c>
      <c r="O7" s="15" t="s">
        <v>26</v>
      </c>
      <c r="P7" s="14" t="s">
        <v>25</v>
      </c>
      <c r="Q7" s="15"/>
      <c r="R7" s="14"/>
      <c r="S7" s="17" t="s">
        <v>27</v>
      </c>
    </row>
    <row r="8" customFormat="false" ht="15" hidden="false" customHeight="false" outlineLevel="0" collapsed="false">
      <c r="A8" s="13" t="n">
        <v>1</v>
      </c>
      <c r="B8" s="14" t="n">
        <v>13218</v>
      </c>
      <c r="C8" s="18" t="n">
        <v>42172</v>
      </c>
      <c r="D8" s="14" t="n">
        <v>6168896</v>
      </c>
      <c r="E8" s="18" t="n">
        <v>42160</v>
      </c>
      <c r="F8" s="14" t="s">
        <v>28</v>
      </c>
      <c r="G8" s="16" t="n">
        <v>16379.99</v>
      </c>
      <c r="H8" s="19" t="s">
        <v>29</v>
      </c>
      <c r="I8" s="19" t="s">
        <v>30</v>
      </c>
      <c r="J8" s="20" t="s">
        <v>31</v>
      </c>
      <c r="K8" s="18" t="n">
        <v>42190</v>
      </c>
      <c r="L8" s="21" t="n">
        <v>42179</v>
      </c>
      <c r="M8" s="15"/>
      <c r="N8" s="14" t="n">
        <v>7880</v>
      </c>
      <c r="O8" s="18" t="n">
        <f aca="false">L8</f>
        <v>42179</v>
      </c>
      <c r="P8" s="14" t="n">
        <f aca="false">G8</f>
        <v>16379.99</v>
      </c>
      <c r="Q8" s="15" t="n">
        <v>1947</v>
      </c>
      <c r="R8" s="21" t="n">
        <v>42180</v>
      </c>
      <c r="S8" s="17"/>
    </row>
    <row r="9" customFormat="false" ht="15" hidden="false" customHeight="false" outlineLevel="0" collapsed="false">
      <c r="A9" s="13" t="n">
        <v>2</v>
      </c>
      <c r="B9" s="14" t="n">
        <v>13317</v>
      </c>
      <c r="C9" s="18" t="n">
        <v>42173</v>
      </c>
      <c r="D9" s="14" t="n">
        <v>2036</v>
      </c>
      <c r="E9" s="18" t="n">
        <v>42167</v>
      </c>
      <c r="F9" s="22" t="s">
        <v>32</v>
      </c>
      <c r="G9" s="23" t="n">
        <v>127.33</v>
      </c>
      <c r="H9" s="19" t="s">
        <v>33</v>
      </c>
      <c r="I9" s="19" t="s">
        <v>34</v>
      </c>
      <c r="J9" s="20" t="s">
        <v>31</v>
      </c>
      <c r="K9" s="18" t="n">
        <v>42172</v>
      </c>
      <c r="L9" s="21" t="n">
        <v>42179</v>
      </c>
      <c r="M9" s="15"/>
      <c r="N9" s="14" t="n">
        <v>7887</v>
      </c>
      <c r="O9" s="18" t="n">
        <f aca="false">L9</f>
        <v>42179</v>
      </c>
      <c r="P9" s="14" t="n">
        <f aca="false">G9</f>
        <v>127.33</v>
      </c>
      <c r="Q9" s="15" t="n">
        <v>1948</v>
      </c>
      <c r="R9" s="21" t="n">
        <v>42180</v>
      </c>
      <c r="S9" s="17"/>
    </row>
    <row r="10" customFormat="false" ht="15" hidden="false" customHeight="false" outlineLevel="0" collapsed="false">
      <c r="A10" s="13" t="n">
        <v>2</v>
      </c>
      <c r="B10" s="14" t="n">
        <v>13334</v>
      </c>
      <c r="C10" s="18" t="n">
        <v>42167</v>
      </c>
      <c r="D10" s="14" t="n">
        <v>2035</v>
      </c>
      <c r="E10" s="18" t="n">
        <v>42167</v>
      </c>
      <c r="F10" s="22" t="s">
        <v>32</v>
      </c>
      <c r="G10" s="23" t="n">
        <v>3362.37</v>
      </c>
      <c r="H10" s="19" t="s">
        <v>33</v>
      </c>
      <c r="I10" s="19" t="s">
        <v>34</v>
      </c>
      <c r="J10" s="20" t="s">
        <v>31</v>
      </c>
      <c r="K10" s="18" t="n">
        <v>42172</v>
      </c>
      <c r="L10" s="21" t="n">
        <v>42179</v>
      </c>
      <c r="M10" s="15"/>
      <c r="N10" s="14" t="n">
        <v>7893</v>
      </c>
      <c r="O10" s="18" t="n">
        <f aca="false">L10</f>
        <v>42179</v>
      </c>
      <c r="P10" s="14" t="n">
        <f aca="false">G10</f>
        <v>3362.37</v>
      </c>
      <c r="Q10" s="15" t="n">
        <v>1949</v>
      </c>
      <c r="R10" s="21" t="n">
        <v>42180</v>
      </c>
      <c r="S10" s="17"/>
    </row>
    <row r="11" customFormat="false" ht="15" hidden="false" customHeight="false" outlineLevel="0" collapsed="false">
      <c r="A11" s="13" t="n">
        <v>2</v>
      </c>
      <c r="B11" s="14" t="n">
        <v>13452</v>
      </c>
      <c r="C11" s="18" t="n">
        <v>42177</v>
      </c>
      <c r="D11" s="14" t="n">
        <v>2015342</v>
      </c>
      <c r="E11" s="18" t="n">
        <v>42177</v>
      </c>
      <c r="F11" s="22" t="s">
        <v>35</v>
      </c>
      <c r="G11" s="23" t="n">
        <v>11400</v>
      </c>
      <c r="H11" s="19" t="s">
        <v>36</v>
      </c>
      <c r="I11" s="24" t="s">
        <v>37</v>
      </c>
      <c r="J11" s="22" t="s">
        <v>38</v>
      </c>
      <c r="K11" s="18" t="n">
        <v>42185</v>
      </c>
      <c r="L11" s="21" t="n">
        <v>42179</v>
      </c>
      <c r="M11" s="15"/>
      <c r="N11" s="14" t="n">
        <v>7901</v>
      </c>
      <c r="O11" s="18" t="n">
        <f aca="false">L11</f>
        <v>42179</v>
      </c>
      <c r="P11" s="25" t="n">
        <f aca="false">G11</f>
        <v>11400</v>
      </c>
      <c r="Q11" s="15" t="n">
        <v>1951.1952</v>
      </c>
      <c r="R11" s="21" t="n">
        <v>42180</v>
      </c>
      <c r="S11" s="17"/>
    </row>
    <row r="12" customFormat="false" ht="15" hidden="false" customHeight="false" outlineLevel="0" collapsed="false">
      <c r="A12" s="13" t="n">
        <v>5</v>
      </c>
      <c r="B12" s="14" t="n">
        <v>13379</v>
      </c>
      <c r="C12" s="18" t="n">
        <v>42174</v>
      </c>
      <c r="D12" s="14" t="n">
        <v>2904</v>
      </c>
      <c r="E12" s="18" t="n">
        <v>42173</v>
      </c>
      <c r="F12" s="14" t="s">
        <v>39</v>
      </c>
      <c r="G12" s="16" t="n">
        <v>479.83</v>
      </c>
      <c r="H12" s="19" t="s">
        <v>29</v>
      </c>
      <c r="I12" s="19" t="s">
        <v>34</v>
      </c>
      <c r="J12" s="14" t="s">
        <v>40</v>
      </c>
      <c r="K12" s="18" t="n">
        <v>42203</v>
      </c>
      <c r="L12" s="21" t="n">
        <v>42179</v>
      </c>
      <c r="M12" s="15"/>
      <c r="N12" s="14" t="n">
        <v>7899</v>
      </c>
      <c r="O12" s="18" t="n">
        <f aca="false">L12</f>
        <v>42179</v>
      </c>
      <c r="P12" s="25" t="n">
        <f aca="false">G12</f>
        <v>479.83</v>
      </c>
      <c r="Q12" s="15" t="n">
        <v>1953</v>
      </c>
      <c r="R12" s="21" t="n">
        <v>42180</v>
      </c>
      <c r="S12" s="17"/>
    </row>
    <row r="13" customFormat="false" ht="15" hidden="false" customHeight="false" outlineLevel="0" collapsed="false">
      <c r="A13" s="13" t="n">
        <v>6</v>
      </c>
      <c r="B13" s="14" t="n">
        <v>13039</v>
      </c>
      <c r="C13" s="18" t="n">
        <v>42170</v>
      </c>
      <c r="D13" s="14" t="n">
        <v>27758</v>
      </c>
      <c r="E13" s="18" t="n">
        <v>42170</v>
      </c>
      <c r="F13" s="14" t="s">
        <v>41</v>
      </c>
      <c r="G13" s="16" t="n">
        <v>365.89</v>
      </c>
      <c r="H13" s="19" t="s">
        <v>29</v>
      </c>
      <c r="I13" s="19" t="s">
        <v>34</v>
      </c>
      <c r="J13" s="14" t="s">
        <v>42</v>
      </c>
      <c r="K13" s="18" t="n">
        <v>42200</v>
      </c>
      <c r="L13" s="21" t="n">
        <v>42179</v>
      </c>
      <c r="M13" s="15"/>
      <c r="N13" s="14" t="n">
        <v>7915</v>
      </c>
      <c r="O13" s="18" t="n">
        <f aca="false">L13</f>
        <v>42179</v>
      </c>
      <c r="P13" s="25" t="n">
        <f aca="false">G13</f>
        <v>365.89</v>
      </c>
      <c r="Q13" s="15" t="n">
        <v>1954</v>
      </c>
      <c r="R13" s="21" t="n">
        <v>42180</v>
      </c>
      <c r="S13" s="17"/>
    </row>
    <row r="14" customFormat="false" ht="15" hidden="false" customHeight="false" outlineLevel="0" collapsed="false">
      <c r="A14" s="13" t="n">
        <v>6</v>
      </c>
      <c r="B14" s="14" t="n">
        <v>11725</v>
      </c>
      <c r="C14" s="18" t="n">
        <v>42151</v>
      </c>
      <c r="D14" s="14" t="n">
        <v>7500004646</v>
      </c>
      <c r="E14" s="18" t="n">
        <v>42145</v>
      </c>
      <c r="F14" s="14" t="s">
        <v>43</v>
      </c>
      <c r="G14" s="16" t="n">
        <v>9013.1</v>
      </c>
      <c r="H14" s="19" t="s">
        <v>44</v>
      </c>
      <c r="I14" s="19" t="s">
        <v>34</v>
      </c>
      <c r="J14" s="20" t="s">
        <v>45</v>
      </c>
      <c r="K14" s="18" t="n">
        <v>42185</v>
      </c>
      <c r="L14" s="21" t="n">
        <v>42179</v>
      </c>
      <c r="M14" s="15"/>
      <c r="N14" s="14" t="n">
        <v>7917</v>
      </c>
      <c r="O14" s="18" t="n">
        <f aca="false">L14</f>
        <v>42179</v>
      </c>
      <c r="P14" s="25" t="n">
        <f aca="false">G14</f>
        <v>9013.1</v>
      </c>
      <c r="Q14" s="15" t="n">
        <v>1955</v>
      </c>
      <c r="R14" s="21" t="n">
        <v>42180</v>
      </c>
      <c r="S14" s="17"/>
    </row>
    <row r="15" customFormat="false" ht="15" hidden="false" customHeight="false" outlineLevel="0" collapsed="false">
      <c r="A15" s="13" t="n">
        <v>6</v>
      </c>
      <c r="B15" s="14" t="n">
        <v>12880</v>
      </c>
      <c r="C15" s="18" t="n">
        <v>42165</v>
      </c>
      <c r="D15" s="14" t="n">
        <v>15902027</v>
      </c>
      <c r="E15" s="18" t="n">
        <v>42165</v>
      </c>
      <c r="F15" s="14" t="s">
        <v>46</v>
      </c>
      <c r="G15" s="16" t="n">
        <v>522.04</v>
      </c>
      <c r="H15" s="19" t="s">
        <v>33</v>
      </c>
      <c r="I15" s="19" t="s">
        <v>34</v>
      </c>
      <c r="J15" s="14" t="s">
        <v>47</v>
      </c>
      <c r="K15" s="18" t="n">
        <v>42195</v>
      </c>
      <c r="L15" s="21" t="n">
        <v>42179</v>
      </c>
      <c r="M15" s="15"/>
      <c r="N15" s="14" t="n">
        <v>7913</v>
      </c>
      <c r="O15" s="18" t="n">
        <f aca="false">L15</f>
        <v>42179</v>
      </c>
      <c r="P15" s="25" t="n">
        <f aca="false">G15</f>
        <v>522.04</v>
      </c>
      <c r="Q15" s="15" t="n">
        <v>1956</v>
      </c>
      <c r="R15" s="21" t="n">
        <v>42180</v>
      </c>
      <c r="S1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5-05-25T07:53:32Z</cp:lastPrinted>
  <dcterms:modified xsi:type="dcterms:W3CDTF">2015-06-25T12:26:34Z</dcterms:modified>
  <cp:revision>0</cp:revision>
  <dc:subject/>
  <dc:title/>
</cp:coreProperties>
</file>