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AFEE BRAILA</t>
  </si>
  <si>
    <t xml:space="preserve">SUSTINERE ACTIVITATE AFER</t>
  </si>
  <si>
    <t xml:space="preserve">CHELTUIELI  UTILITATI</t>
  </si>
  <si>
    <t xml:space="preserve">CIOACA CONSTANTIN</t>
  </si>
  <si>
    <t xml:space="preserve">UPC ROMANIA</t>
  </si>
  <si>
    <t xml:space="preserve">ASIGURARE CONDITII DE MUNCA</t>
  </si>
  <si>
    <t xml:space="preserve">CHELT.UTILITATI</t>
  </si>
  <si>
    <t xml:space="preserve">LACHE SILVIU</t>
  </si>
  <si>
    <t xml:space="preserve">SIND TOUR OPERATOR</t>
  </si>
  <si>
    <t xml:space="preserve">PARTICIPARE GRUP DE LUCRU E.R.A. </t>
  </si>
  <si>
    <t xml:space="preserve">DEPLASARI EXTERNE</t>
  </si>
  <si>
    <t xml:space="preserve">PATRASCU VALI</t>
  </si>
  <si>
    <t xml:space="preserve">ASIG.MEDICALE</t>
  </si>
  <si>
    <t xml:space="preserve">SNTFC CFR CALATORI SA</t>
  </si>
  <si>
    <t xml:space="preserve">CARTE CALATORIE CFR</t>
  </si>
  <si>
    <t xml:space="preserve">ILIE MAR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6.99"/>
    <col collapsed="false" customWidth="true" hidden="false" outlineLevel="0" max="7" min="7" style="1" width="10.71"/>
    <col collapsed="false" customWidth="true" hidden="false" outlineLevel="0" max="8" min="8" style="0" width="31.99"/>
    <col collapsed="false" customWidth="true" hidden="false" outlineLevel="0" max="9" min="9" style="0" width="25.28"/>
    <col collapsed="false" customWidth="true" hidden="false" outlineLevel="0" max="10" min="10" style="0" width="22.85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7.99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17" min="17" style="0" width="12.42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2" t="s">
        <v>0</v>
      </c>
      <c r="G2" s="3"/>
      <c r="H2" s="4"/>
      <c r="I2" s="4"/>
      <c r="J2" s="4"/>
      <c r="K2" s="4"/>
    </row>
    <row r="4" customFormat="false" ht="15" hidden="false" customHeight="false" outlineLevel="0" collapsed="false">
      <c r="A4" s="5"/>
      <c r="B4" s="6" t="n">
        <v>42220</v>
      </c>
      <c r="C4" s="5"/>
      <c r="D4" s="5"/>
      <c r="E4" s="5"/>
      <c r="F4" s="5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A6" s="8" t="s">
        <v>1</v>
      </c>
      <c r="B6" s="9" t="s">
        <v>2</v>
      </c>
      <c r="C6" s="10" t="s">
        <v>3</v>
      </c>
      <c r="D6" s="9" t="s">
        <v>2</v>
      </c>
      <c r="E6" s="10" t="s">
        <v>3</v>
      </c>
      <c r="F6" s="9" t="s">
        <v>4</v>
      </c>
      <c r="G6" s="11" t="s">
        <v>5</v>
      </c>
      <c r="H6" s="9" t="s">
        <v>6</v>
      </c>
      <c r="I6" s="10" t="s">
        <v>7</v>
      </c>
      <c r="J6" s="9" t="s">
        <v>8</v>
      </c>
      <c r="K6" s="10" t="s">
        <v>9</v>
      </c>
      <c r="L6" s="9" t="s">
        <v>10</v>
      </c>
      <c r="M6" s="10" t="s">
        <v>11</v>
      </c>
      <c r="N6" s="9" t="s">
        <v>12</v>
      </c>
      <c r="O6" s="10" t="s">
        <v>3</v>
      </c>
      <c r="P6" s="9" t="s">
        <v>13</v>
      </c>
      <c r="Q6" s="10" t="s">
        <v>14</v>
      </c>
      <c r="R6" s="9" t="s">
        <v>15</v>
      </c>
      <c r="S6" s="12" t="s">
        <v>16</v>
      </c>
    </row>
    <row r="7" customFormat="false" ht="15" hidden="false" customHeight="false" outlineLevel="0" collapsed="false">
      <c r="A7" s="13" t="s">
        <v>17</v>
      </c>
      <c r="B7" s="14" t="s">
        <v>18</v>
      </c>
      <c r="C7" s="15" t="s">
        <v>18</v>
      </c>
      <c r="D7" s="14" t="s">
        <v>19</v>
      </c>
      <c r="E7" s="15" t="s">
        <v>19</v>
      </c>
      <c r="F7" s="14"/>
      <c r="G7" s="16"/>
      <c r="H7" s="14"/>
      <c r="I7" s="15" t="s">
        <v>20</v>
      </c>
      <c r="J7" s="14" t="s">
        <v>21</v>
      </c>
      <c r="K7" s="15" t="s">
        <v>22</v>
      </c>
      <c r="L7" s="14" t="s">
        <v>23</v>
      </c>
      <c r="M7" s="15" t="s">
        <v>24</v>
      </c>
      <c r="N7" s="14" t="s">
        <v>25</v>
      </c>
      <c r="O7" s="15" t="s">
        <v>26</v>
      </c>
      <c r="P7" s="14" t="s">
        <v>25</v>
      </c>
      <c r="Q7" s="15"/>
      <c r="R7" s="14"/>
      <c r="S7" s="17" t="s">
        <v>27</v>
      </c>
    </row>
    <row r="8" customFormat="false" ht="15" hidden="false" customHeight="false" outlineLevel="0" collapsed="false">
      <c r="A8" s="13" t="n">
        <v>1</v>
      </c>
      <c r="B8" s="14" t="n">
        <v>16688</v>
      </c>
      <c r="C8" s="18" t="n">
        <v>42216</v>
      </c>
      <c r="D8" s="14" t="n">
        <v>6200395566</v>
      </c>
      <c r="E8" s="18" t="n">
        <v>42208</v>
      </c>
      <c r="F8" s="14" t="s">
        <v>28</v>
      </c>
      <c r="G8" s="16" t="n">
        <v>1597.63</v>
      </c>
      <c r="H8" s="19" t="s">
        <v>29</v>
      </c>
      <c r="I8" s="19" t="s">
        <v>30</v>
      </c>
      <c r="J8" s="20" t="s">
        <v>31</v>
      </c>
      <c r="K8" s="18" t="n">
        <v>42220</v>
      </c>
      <c r="L8" s="21" t="n">
        <v>42220</v>
      </c>
      <c r="M8" s="15"/>
      <c r="N8" s="14" t="n">
        <v>9738</v>
      </c>
      <c r="O8" s="18" t="n">
        <f aca="false">L8</f>
        <v>42220</v>
      </c>
      <c r="P8" s="14" t="n">
        <f aca="false">G8</f>
        <v>1597.63</v>
      </c>
      <c r="Q8" s="15" t="n">
        <v>2307</v>
      </c>
      <c r="R8" s="21" t="n">
        <v>42220</v>
      </c>
      <c r="S8" s="17"/>
    </row>
    <row r="9" customFormat="false" ht="15" hidden="false" customHeight="false" outlineLevel="0" collapsed="false">
      <c r="A9" s="13" t="n">
        <v>2</v>
      </c>
      <c r="B9" s="14" t="n">
        <v>16472</v>
      </c>
      <c r="C9" s="18" t="n">
        <v>42213</v>
      </c>
      <c r="D9" s="14" t="n">
        <v>302633674</v>
      </c>
      <c r="E9" s="18" t="n">
        <v>42192</v>
      </c>
      <c r="F9" s="22" t="s">
        <v>32</v>
      </c>
      <c r="G9" s="23" t="n">
        <v>31.17</v>
      </c>
      <c r="H9" s="19" t="s">
        <v>33</v>
      </c>
      <c r="I9" s="15" t="s">
        <v>34</v>
      </c>
      <c r="J9" s="14" t="s">
        <v>35</v>
      </c>
      <c r="K9" s="18" t="n">
        <v>42231</v>
      </c>
      <c r="L9" s="21" t="n">
        <v>42220</v>
      </c>
      <c r="M9" s="15"/>
      <c r="N9" s="14" t="n">
        <v>9732</v>
      </c>
      <c r="O9" s="18" t="n">
        <f aca="false">L9</f>
        <v>42220</v>
      </c>
      <c r="P9" s="14" t="n">
        <f aca="false">G9</f>
        <v>31.17</v>
      </c>
      <c r="Q9" s="15" t="n">
        <v>2308</v>
      </c>
      <c r="R9" s="21" t="n">
        <v>42220</v>
      </c>
      <c r="S9" s="17"/>
    </row>
    <row r="10" customFormat="false" ht="15" hidden="false" customHeight="false" outlineLevel="0" collapsed="false">
      <c r="A10" s="13" t="n">
        <v>3</v>
      </c>
      <c r="B10" s="14" t="n">
        <v>16482</v>
      </c>
      <c r="C10" s="18" t="n">
        <v>42214</v>
      </c>
      <c r="D10" s="14" t="n">
        <v>100597</v>
      </c>
      <c r="E10" s="18" t="n">
        <v>42213</v>
      </c>
      <c r="F10" s="22" t="s">
        <v>36</v>
      </c>
      <c r="G10" s="23" t="n">
        <v>3719.12</v>
      </c>
      <c r="H10" s="20" t="s">
        <v>37</v>
      </c>
      <c r="I10" s="20" t="s">
        <v>38</v>
      </c>
      <c r="J10" s="20" t="s">
        <v>39</v>
      </c>
      <c r="K10" s="18" t="n">
        <v>42220</v>
      </c>
      <c r="L10" s="21" t="n">
        <v>42220</v>
      </c>
      <c r="M10" s="15"/>
      <c r="N10" s="14" t="n">
        <v>9734</v>
      </c>
      <c r="O10" s="18" t="n">
        <f aca="false">L10</f>
        <v>42220</v>
      </c>
      <c r="P10" s="14" t="n">
        <f aca="false">G10</f>
        <v>3719.12</v>
      </c>
      <c r="Q10" s="15" t="n">
        <v>2309</v>
      </c>
      <c r="R10" s="21" t="n">
        <v>42220</v>
      </c>
      <c r="S10" s="17"/>
    </row>
    <row r="11" customFormat="false" ht="15" hidden="false" customHeight="false" outlineLevel="0" collapsed="false">
      <c r="A11" s="13" t="n">
        <v>4</v>
      </c>
      <c r="B11" s="14" t="n">
        <v>16620</v>
      </c>
      <c r="C11" s="18" t="n">
        <v>42215</v>
      </c>
      <c r="D11" s="14" t="n">
        <v>100603</v>
      </c>
      <c r="E11" s="18" t="n">
        <v>42215</v>
      </c>
      <c r="F11" s="22" t="s">
        <v>36</v>
      </c>
      <c r="G11" s="23" t="n">
        <v>32</v>
      </c>
      <c r="H11" s="20" t="s">
        <v>37</v>
      </c>
      <c r="I11" s="20" t="s">
        <v>40</v>
      </c>
      <c r="J11" s="20" t="s">
        <v>39</v>
      </c>
      <c r="K11" s="18" t="n">
        <v>42220</v>
      </c>
      <c r="L11" s="21" t="n">
        <v>42220</v>
      </c>
      <c r="M11" s="15"/>
      <c r="N11" s="14" t="n">
        <v>9736</v>
      </c>
      <c r="O11" s="18" t="n">
        <f aca="false">L11</f>
        <v>42220</v>
      </c>
      <c r="P11" s="14" t="n">
        <f aca="false">G11</f>
        <v>32</v>
      </c>
      <c r="Q11" s="15" t="n">
        <v>2310</v>
      </c>
      <c r="R11" s="21" t="n">
        <v>42220</v>
      </c>
      <c r="S11" s="17"/>
    </row>
    <row r="12" customFormat="false" ht="15" hidden="false" customHeight="false" outlineLevel="0" collapsed="false">
      <c r="A12" s="13" t="n">
        <v>5</v>
      </c>
      <c r="B12" s="14" t="n">
        <v>16659</v>
      </c>
      <c r="C12" s="18" t="n">
        <v>42216</v>
      </c>
      <c r="D12" s="14" t="n">
        <v>1013323</v>
      </c>
      <c r="E12" s="18" t="n">
        <v>42216</v>
      </c>
      <c r="F12" s="14" t="s">
        <v>41</v>
      </c>
      <c r="G12" s="16" t="n">
        <v>7490</v>
      </c>
      <c r="H12" s="19" t="s">
        <v>29</v>
      </c>
      <c r="I12" s="19" t="s">
        <v>42</v>
      </c>
      <c r="J12" s="24" t="s">
        <v>43</v>
      </c>
      <c r="K12" s="18" t="n">
        <v>42247</v>
      </c>
      <c r="L12" s="21" t="n">
        <v>42220</v>
      </c>
      <c r="M12" s="15"/>
      <c r="N12" s="14" t="n">
        <v>9740</v>
      </c>
      <c r="O12" s="18" t="n">
        <f aca="false">L12</f>
        <v>42220</v>
      </c>
      <c r="P12" s="14" t="n">
        <f aca="false">G12</f>
        <v>7490</v>
      </c>
      <c r="Q12" s="15" t="n">
        <v>2311</v>
      </c>
      <c r="R12" s="21" t="n">
        <v>42220</v>
      </c>
      <c r="S1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5-06-25T12:32:57Z</cp:lastPrinted>
  <dcterms:modified xsi:type="dcterms:W3CDTF">2015-08-04T16:08:06Z</dcterms:modified>
  <cp:revision>0</cp:revision>
  <dc:subject/>
  <dc:title/>
</cp:coreProperties>
</file>