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OMV PETROM</t>
  </si>
  <si>
    <t xml:space="preserve">SUSTINERE ACTIVITATE AFER</t>
  </si>
  <si>
    <t xml:space="preserve">ACHIZIT.CARBURANTI</t>
  </si>
  <si>
    <t xml:space="preserve">ILIE MARIAN</t>
  </si>
  <si>
    <t xml:space="preserve">SIND TOUR OPERATOR</t>
  </si>
  <si>
    <t xml:space="preserve">PARTICIPARE GRUP DE LUCRU E.R.A. </t>
  </si>
  <si>
    <t xml:space="preserve">DEPLASARI EXTERNE</t>
  </si>
  <si>
    <t xml:space="preserve">PATRASCU VALI</t>
  </si>
  <si>
    <t xml:space="preserve">DIATOURS</t>
  </si>
  <si>
    <t xml:space="preserve">ASIGURARE CONDITII DE MUNCA </t>
  </si>
  <si>
    <t xml:space="preserve">SERVICII CURATENIE</t>
  </si>
  <si>
    <t xml:space="preserve">BIBAN MIRCEA</t>
  </si>
  <si>
    <t xml:space="preserve">CNCF-REG. CF IASI</t>
  </si>
  <si>
    <t xml:space="preserve">CHELT.UTILITATI</t>
  </si>
  <si>
    <t xml:space="preserve">LACHE SILVIU</t>
  </si>
  <si>
    <t xml:space="preserve">GEIP-PALAT CFR</t>
  </si>
  <si>
    <t xml:space="preserve">1943,1944,1945</t>
  </si>
  <si>
    <t xml:space="preserve">SERV.PUBLIC SALUBRIZ.FAUREI</t>
  </si>
  <si>
    <t xml:space="preserve">CIOACA ANDR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6.99"/>
    <col collapsed="false" customWidth="true" hidden="false" outlineLevel="0" max="7" min="7" style="0" width="10.71"/>
    <col collapsed="false" customWidth="true" hidden="false" outlineLevel="0" max="8" min="8" style="0" width="31.99"/>
    <col collapsed="false" customWidth="true" hidden="false" outlineLevel="0" max="9" min="9" style="0" width="25.28"/>
    <col collapsed="false" customWidth="true" hidden="false" outlineLevel="0" max="10" min="10" style="0" width="22.85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0" width="12.28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1" t="s">
        <v>0</v>
      </c>
      <c r="G2" s="2"/>
      <c r="H2" s="2"/>
      <c r="I2" s="2"/>
      <c r="J2" s="2"/>
      <c r="K2" s="2"/>
    </row>
    <row r="4" customFormat="false" ht="15" hidden="false" customHeight="false" outlineLevel="0" collapsed="false">
      <c r="A4" s="3"/>
      <c r="B4" s="4" t="n">
        <v>4217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" hidden="false" customHeight="false" outlineLevel="0" collapsed="false">
      <c r="A6" s="5" t="s">
        <v>1</v>
      </c>
      <c r="B6" s="6" t="s">
        <v>2</v>
      </c>
      <c r="C6" s="7" t="s">
        <v>3</v>
      </c>
      <c r="D6" s="6" t="s">
        <v>2</v>
      </c>
      <c r="E6" s="7" t="s">
        <v>3</v>
      </c>
      <c r="F6" s="6" t="s">
        <v>4</v>
      </c>
      <c r="G6" s="7" t="s">
        <v>5</v>
      </c>
      <c r="H6" s="6" t="s">
        <v>6</v>
      </c>
      <c r="I6" s="7" t="s">
        <v>7</v>
      </c>
      <c r="J6" s="6" t="s">
        <v>8</v>
      </c>
      <c r="K6" s="7" t="s">
        <v>9</v>
      </c>
      <c r="L6" s="6" t="s">
        <v>10</v>
      </c>
      <c r="M6" s="7" t="s">
        <v>11</v>
      </c>
      <c r="N6" s="6" t="s">
        <v>12</v>
      </c>
      <c r="O6" s="7" t="s">
        <v>3</v>
      </c>
      <c r="P6" s="6" t="s">
        <v>13</v>
      </c>
      <c r="Q6" s="7" t="s">
        <v>14</v>
      </c>
      <c r="R6" s="6" t="s">
        <v>15</v>
      </c>
      <c r="S6" s="8" t="s">
        <v>16</v>
      </c>
    </row>
    <row r="7" customFormat="false" ht="15" hidden="false" customHeight="false" outlineLevel="0" collapsed="false">
      <c r="A7" s="9" t="s">
        <v>17</v>
      </c>
      <c r="B7" s="10" t="s">
        <v>18</v>
      </c>
      <c r="C7" s="11" t="s">
        <v>18</v>
      </c>
      <c r="D7" s="10" t="s">
        <v>19</v>
      </c>
      <c r="E7" s="11" t="s">
        <v>19</v>
      </c>
      <c r="F7" s="10"/>
      <c r="G7" s="11"/>
      <c r="H7" s="10"/>
      <c r="I7" s="11" t="s">
        <v>20</v>
      </c>
      <c r="J7" s="10" t="s">
        <v>21</v>
      </c>
      <c r="K7" s="11" t="s">
        <v>22</v>
      </c>
      <c r="L7" s="10" t="s">
        <v>23</v>
      </c>
      <c r="M7" s="11" t="s">
        <v>24</v>
      </c>
      <c r="N7" s="10" t="s">
        <v>25</v>
      </c>
      <c r="O7" s="11" t="s">
        <v>26</v>
      </c>
      <c r="P7" s="10" t="s">
        <v>25</v>
      </c>
      <c r="Q7" s="11"/>
      <c r="R7" s="10"/>
      <c r="S7" s="12" t="s">
        <v>27</v>
      </c>
    </row>
    <row r="8" customFormat="false" ht="15" hidden="false" customHeight="false" outlineLevel="0" collapsed="false">
      <c r="A8" s="9" t="n">
        <v>1</v>
      </c>
      <c r="B8" s="10" t="n">
        <v>13289</v>
      </c>
      <c r="C8" s="13" t="n">
        <v>42173</v>
      </c>
      <c r="D8" s="10" t="n">
        <v>6425427749</v>
      </c>
      <c r="E8" s="13" t="n">
        <v>42170</v>
      </c>
      <c r="F8" s="10" t="s">
        <v>28</v>
      </c>
      <c r="G8" s="11" t="n">
        <v>15899.22</v>
      </c>
      <c r="H8" s="14" t="s">
        <v>29</v>
      </c>
      <c r="I8" s="11" t="s">
        <v>30</v>
      </c>
      <c r="J8" s="15" t="s">
        <v>31</v>
      </c>
      <c r="K8" s="13" t="n">
        <v>42180</v>
      </c>
      <c r="L8" s="16" t="n">
        <v>42178</v>
      </c>
      <c r="M8" s="11"/>
      <c r="N8" s="10" t="n">
        <v>7842</v>
      </c>
      <c r="O8" s="13" t="n">
        <f aca="false">L8</f>
        <v>42178</v>
      </c>
      <c r="P8" s="10" t="n">
        <f aca="false">G8</f>
        <v>15899.22</v>
      </c>
      <c r="Q8" s="11" t="n">
        <v>1931</v>
      </c>
      <c r="R8" s="16" t="n">
        <v>42179</v>
      </c>
      <c r="S8" s="12"/>
    </row>
    <row r="9" customFormat="false" ht="15" hidden="false" customHeight="false" outlineLevel="0" collapsed="false">
      <c r="A9" s="9" t="n">
        <v>2</v>
      </c>
      <c r="B9" s="10" t="n">
        <v>13343</v>
      </c>
      <c r="C9" s="13" t="n">
        <v>42173</v>
      </c>
      <c r="D9" s="10" t="n">
        <v>100555</v>
      </c>
      <c r="E9" s="13" t="n">
        <v>42173</v>
      </c>
      <c r="F9" s="17" t="s">
        <v>32</v>
      </c>
      <c r="G9" s="18" t="n">
        <v>8196.73</v>
      </c>
      <c r="H9" s="19" t="s">
        <v>33</v>
      </c>
      <c r="I9" s="19" t="s">
        <v>34</v>
      </c>
      <c r="J9" s="19" t="s">
        <v>35</v>
      </c>
      <c r="K9" s="13" t="n">
        <v>42180</v>
      </c>
      <c r="L9" s="16" t="n">
        <v>42178</v>
      </c>
      <c r="M9" s="11"/>
      <c r="N9" s="10" t="n">
        <v>7832</v>
      </c>
      <c r="O9" s="13" t="n">
        <f aca="false">L9</f>
        <v>42178</v>
      </c>
      <c r="P9" s="10" t="n">
        <f aca="false">G9</f>
        <v>8196.73</v>
      </c>
      <c r="Q9" s="11" t="n">
        <v>1932</v>
      </c>
      <c r="R9" s="16" t="n">
        <v>42179</v>
      </c>
      <c r="S9" s="12"/>
    </row>
    <row r="10" customFormat="false" ht="15" hidden="false" customHeight="false" outlineLevel="0" collapsed="false">
      <c r="A10" s="9" t="n">
        <v>3</v>
      </c>
      <c r="B10" s="10" t="n">
        <v>13318</v>
      </c>
      <c r="C10" s="13" t="n">
        <v>42173</v>
      </c>
      <c r="D10" s="10" t="n">
        <v>100553</v>
      </c>
      <c r="E10" s="13" t="n">
        <v>42172</v>
      </c>
      <c r="F10" s="17" t="s">
        <v>32</v>
      </c>
      <c r="G10" s="18" t="n">
        <v>6905.3</v>
      </c>
      <c r="H10" s="19" t="s">
        <v>33</v>
      </c>
      <c r="I10" s="19" t="s">
        <v>34</v>
      </c>
      <c r="J10" s="19" t="s">
        <v>35</v>
      </c>
      <c r="K10" s="13" t="n">
        <v>42179</v>
      </c>
      <c r="L10" s="16" t="n">
        <v>42178</v>
      </c>
      <c r="M10" s="11"/>
      <c r="N10" s="10" t="n">
        <v>7829</v>
      </c>
      <c r="O10" s="13" t="n">
        <f aca="false">L10</f>
        <v>42178</v>
      </c>
      <c r="P10" s="20" t="n">
        <f aca="false">G10</f>
        <v>6905.3</v>
      </c>
      <c r="Q10" s="11" t="n">
        <v>1933</v>
      </c>
      <c r="R10" s="16" t="n">
        <v>42179</v>
      </c>
      <c r="S10" s="12"/>
    </row>
    <row r="11" customFormat="false" ht="15" hidden="false" customHeight="false" outlineLevel="0" collapsed="false">
      <c r="A11" s="9" t="n">
        <v>4</v>
      </c>
      <c r="B11" s="10" t="n">
        <v>12800</v>
      </c>
      <c r="C11" s="13" t="n">
        <v>42165</v>
      </c>
      <c r="D11" s="10" t="n">
        <v>100544</v>
      </c>
      <c r="E11" s="13" t="n">
        <v>42165</v>
      </c>
      <c r="F11" s="17" t="s">
        <v>32</v>
      </c>
      <c r="G11" s="18" t="n">
        <v>11146.75</v>
      </c>
      <c r="H11" s="19" t="s">
        <v>33</v>
      </c>
      <c r="I11" s="19" t="s">
        <v>34</v>
      </c>
      <c r="J11" s="19" t="s">
        <v>35</v>
      </c>
      <c r="K11" s="13" t="n">
        <v>42179</v>
      </c>
      <c r="L11" s="16" t="n">
        <v>42171</v>
      </c>
      <c r="M11" s="11"/>
      <c r="N11" s="10" t="n">
        <v>7496</v>
      </c>
      <c r="O11" s="13" t="n">
        <f aca="false">L11</f>
        <v>42171</v>
      </c>
      <c r="P11" s="20" t="n">
        <f aca="false">G11</f>
        <v>11146.75</v>
      </c>
      <c r="Q11" s="11" t="n">
        <v>1934</v>
      </c>
      <c r="R11" s="16" t="n">
        <v>42179</v>
      </c>
      <c r="S11" s="12"/>
    </row>
    <row r="12" customFormat="false" ht="15" hidden="false" customHeight="false" outlineLevel="0" collapsed="false">
      <c r="A12" s="9" t="n">
        <v>5</v>
      </c>
      <c r="B12" s="10" t="n">
        <v>13185</v>
      </c>
      <c r="C12" s="13" t="n">
        <v>42172</v>
      </c>
      <c r="D12" s="10" t="n">
        <v>5009</v>
      </c>
      <c r="E12" s="13" t="n">
        <v>42153</v>
      </c>
      <c r="F12" s="10" t="s">
        <v>36</v>
      </c>
      <c r="G12" s="11" t="n">
        <v>1054</v>
      </c>
      <c r="H12" s="14" t="s">
        <v>37</v>
      </c>
      <c r="I12" s="11" t="s">
        <v>38</v>
      </c>
      <c r="J12" s="10" t="s">
        <v>39</v>
      </c>
      <c r="K12" s="13" t="n">
        <v>42183</v>
      </c>
      <c r="L12" s="16" t="n">
        <v>42178</v>
      </c>
      <c r="M12" s="11"/>
      <c r="N12" s="10" t="n">
        <v>7836</v>
      </c>
      <c r="O12" s="13" t="n">
        <f aca="false">L12</f>
        <v>42178</v>
      </c>
      <c r="P12" s="20" t="n">
        <f aca="false">G12</f>
        <v>1054</v>
      </c>
      <c r="Q12" s="11" t="n">
        <v>1935</v>
      </c>
      <c r="R12" s="16" t="n">
        <v>42179</v>
      </c>
      <c r="S12" s="12"/>
    </row>
    <row r="13" customFormat="false" ht="15" hidden="false" customHeight="false" outlineLevel="0" collapsed="false">
      <c r="A13" s="9" t="n">
        <v>6</v>
      </c>
      <c r="B13" s="10" t="n">
        <v>13190</v>
      </c>
      <c r="C13" s="13" t="n">
        <v>42172</v>
      </c>
      <c r="D13" s="10" t="n">
        <v>6440034084</v>
      </c>
      <c r="E13" s="13" t="n">
        <v>42152</v>
      </c>
      <c r="F13" s="10" t="s">
        <v>40</v>
      </c>
      <c r="G13" s="11" t="n">
        <v>291.36</v>
      </c>
      <c r="H13" s="14" t="s">
        <v>29</v>
      </c>
      <c r="I13" s="11" t="s">
        <v>41</v>
      </c>
      <c r="J13" s="10" t="s">
        <v>42</v>
      </c>
      <c r="K13" s="13" t="n">
        <v>42182</v>
      </c>
      <c r="L13" s="16" t="n">
        <v>42178</v>
      </c>
      <c r="M13" s="11"/>
      <c r="N13" s="10" t="n">
        <v>7834</v>
      </c>
      <c r="O13" s="13" t="n">
        <f aca="false">L13</f>
        <v>42178</v>
      </c>
      <c r="P13" s="20" t="n">
        <f aca="false">G13</f>
        <v>291.36</v>
      </c>
      <c r="Q13" s="11" t="n">
        <v>1936</v>
      </c>
      <c r="R13" s="16" t="n">
        <v>42179</v>
      </c>
      <c r="S13" s="12"/>
    </row>
    <row r="14" customFormat="false" ht="15" hidden="false" customHeight="false" outlineLevel="0" collapsed="false">
      <c r="A14" s="9" t="n">
        <v>7</v>
      </c>
      <c r="B14" s="10" t="n">
        <v>13173</v>
      </c>
      <c r="C14" s="13" t="n">
        <v>42171</v>
      </c>
      <c r="D14" s="10" t="n">
        <v>40357</v>
      </c>
      <c r="E14" s="13" t="n">
        <v>42153</v>
      </c>
      <c r="F14" s="10" t="s">
        <v>43</v>
      </c>
      <c r="G14" s="11" t="n">
        <v>52.17</v>
      </c>
      <c r="H14" s="14" t="s">
        <v>29</v>
      </c>
      <c r="I14" s="11" t="s">
        <v>41</v>
      </c>
      <c r="J14" s="15" t="s">
        <v>31</v>
      </c>
      <c r="K14" s="13" t="n">
        <v>42188</v>
      </c>
      <c r="L14" s="16" t="n">
        <v>42178</v>
      </c>
      <c r="M14" s="11"/>
      <c r="N14" s="10" t="n">
        <v>7813</v>
      </c>
      <c r="O14" s="13" t="n">
        <f aca="false">L14</f>
        <v>42178</v>
      </c>
      <c r="P14" s="20" t="n">
        <f aca="false">G14</f>
        <v>52.17</v>
      </c>
      <c r="Q14" s="21" t="s">
        <v>44</v>
      </c>
      <c r="R14" s="16" t="n">
        <v>42179</v>
      </c>
      <c r="S14" s="12"/>
    </row>
    <row r="15" customFormat="false" ht="15" hidden="false" customHeight="false" outlineLevel="0" collapsed="false">
      <c r="A15" s="9" t="n">
        <v>8</v>
      </c>
      <c r="B15" s="10" t="n">
        <v>13073</v>
      </c>
      <c r="C15" s="13" t="n">
        <v>42170</v>
      </c>
      <c r="D15" s="10" t="n">
        <v>2547</v>
      </c>
      <c r="E15" s="13" t="n">
        <v>42155</v>
      </c>
      <c r="F15" s="10" t="s">
        <v>45</v>
      </c>
      <c r="G15" s="11" t="n">
        <v>92.4</v>
      </c>
      <c r="H15" s="14" t="s">
        <v>37</v>
      </c>
      <c r="I15" s="11" t="s">
        <v>38</v>
      </c>
      <c r="J15" s="10" t="s">
        <v>46</v>
      </c>
      <c r="K15" s="13" t="n">
        <v>42185</v>
      </c>
      <c r="L15" s="16" t="n">
        <v>42177</v>
      </c>
      <c r="M15" s="11"/>
      <c r="N15" s="10" t="n">
        <v>7713</v>
      </c>
      <c r="O15" s="13" t="n">
        <f aca="false">L15</f>
        <v>42177</v>
      </c>
      <c r="P15" s="20" t="n">
        <f aca="false">G15</f>
        <v>92.4</v>
      </c>
      <c r="Q15" s="11" t="n">
        <v>1946</v>
      </c>
      <c r="R15" s="16" t="n">
        <v>42179</v>
      </c>
      <c r="S1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5-05-25T07:53:32Z</cp:lastPrinted>
  <dcterms:modified xsi:type="dcterms:W3CDTF">2015-06-25T12:25:36Z</dcterms:modified>
  <cp:revision>0</cp:revision>
  <dc:subject/>
  <dc:title/>
</cp:coreProperties>
</file>