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SFT CFR SA</t>
  </si>
  <si>
    <t xml:space="preserve">ASIGURARE CONDITII DE MUNCA</t>
  </si>
  <si>
    <t xml:space="preserve">CHIRIE</t>
  </si>
  <si>
    <t xml:space="preserve">ILIE MARIAN</t>
  </si>
  <si>
    <t xml:space="preserve">SNTFM CFR MARFA BV</t>
  </si>
  <si>
    <t xml:space="preserve">SUSTINERE ACTIVITATE AFER</t>
  </si>
  <si>
    <t xml:space="preserve">BOSTAN ILIE</t>
  </si>
  <si>
    <t xml:space="preserve">STILINVEST COMPANY SRL</t>
  </si>
  <si>
    <t xml:space="preserve">BULETIN AFER</t>
  </si>
  <si>
    <t xml:space="preserve">BANNER LILIANA</t>
  </si>
  <si>
    <t xml:space="preserve">PENTAGON BUSINESS COM SRL</t>
  </si>
  <si>
    <t xml:space="preserve">SERVICE ALCATEL</t>
  </si>
  <si>
    <t xml:space="preserve">MUNTEANU VASILE</t>
  </si>
  <si>
    <t xml:space="preserve">NESTE AUTOMOTIVE SRL</t>
  </si>
  <si>
    <t xml:space="preserve">REVIZIE TEHNICA AUTO</t>
  </si>
  <si>
    <t xml:space="preserve">SOLANTIS SRL</t>
  </si>
  <si>
    <t xml:space="preserve">CHELTUIELI MATERIALE</t>
  </si>
  <si>
    <t xml:space="preserve">ZAHARIA NICUSOR</t>
  </si>
  <si>
    <t xml:space="preserve">CNCF CFR SA CLUJ</t>
  </si>
  <si>
    <t xml:space="preserve">CHELT.UTILITATI</t>
  </si>
  <si>
    <t xml:space="preserve">BIBAN MIRCEA</t>
  </si>
  <si>
    <t xml:space="preserve">CNCF CFR SA BUCURESTI</t>
  </si>
  <si>
    <t xml:space="preserve">CHELT.SALUBRIZARE</t>
  </si>
  <si>
    <t xml:space="preserve">PALANGEANU NI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26.99"/>
    <col collapsed="false" customWidth="true" hidden="false" outlineLevel="0" max="7" min="7" style="1" width="10.71"/>
    <col collapsed="false" customWidth="true" hidden="false" outlineLevel="0" max="8" min="8" style="0" width="31.99"/>
    <col collapsed="false" customWidth="true" hidden="false" outlineLevel="0" max="9" min="9" style="0" width="25.28"/>
    <col collapsed="false" customWidth="true" hidden="false" outlineLevel="0" max="10" min="10" style="0" width="22.85"/>
    <col collapsed="false" customWidth="true" hidden="false" outlineLevel="0" max="11" min="11" style="0" width="11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7.99"/>
    <col collapsed="false" customWidth="true" hidden="false" outlineLevel="0" max="15" min="15" style="0" width="11.56"/>
    <col collapsed="false" customWidth="true" hidden="false" outlineLevel="0" max="16" min="16" style="2" width="12.28"/>
    <col collapsed="false" customWidth="true" hidden="false" outlineLevel="0" max="17" min="17" style="0" width="12.42"/>
    <col collapsed="false" customWidth="true" hidden="false" outlineLevel="0" max="18" min="18" style="0" width="12.14"/>
    <col collapsed="false" customWidth="true" hidden="false" outlineLevel="0" max="19" min="19" style="0" width="11.28"/>
  </cols>
  <sheetData>
    <row r="2" customFormat="false" ht="23.25" hidden="false" customHeight="false" outlineLevel="0" collapsed="false">
      <c r="F2" s="3" t="s">
        <v>0</v>
      </c>
      <c r="G2" s="4"/>
      <c r="H2" s="5"/>
      <c r="I2" s="5"/>
      <c r="J2" s="5"/>
      <c r="K2" s="5"/>
    </row>
    <row r="4" customFormat="false" ht="15" hidden="false" customHeight="false" outlineLevel="0" collapsed="false">
      <c r="A4" s="6"/>
      <c r="B4" s="7" t="n">
        <v>42230</v>
      </c>
      <c r="C4" s="6"/>
      <c r="D4" s="6"/>
      <c r="E4" s="6"/>
      <c r="F4" s="6"/>
      <c r="G4" s="8"/>
      <c r="H4" s="6"/>
      <c r="I4" s="6"/>
      <c r="J4" s="6"/>
      <c r="K4" s="6"/>
      <c r="L4" s="6"/>
      <c r="M4" s="6"/>
      <c r="N4" s="6"/>
      <c r="O4" s="6"/>
      <c r="P4" s="9"/>
      <c r="Q4" s="6"/>
      <c r="R4" s="6"/>
      <c r="S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8"/>
      <c r="H5" s="6"/>
      <c r="I5" s="6"/>
      <c r="J5" s="6"/>
      <c r="K5" s="6"/>
      <c r="L5" s="6"/>
      <c r="M5" s="6"/>
      <c r="N5" s="6"/>
      <c r="O5" s="6"/>
      <c r="P5" s="9"/>
      <c r="Q5" s="6"/>
      <c r="R5" s="6"/>
      <c r="S5" s="6"/>
    </row>
    <row r="6" customFormat="false" ht="15" hidden="false" customHeight="false" outlineLevel="0" collapsed="false">
      <c r="A6" s="10" t="s">
        <v>1</v>
      </c>
      <c r="B6" s="11" t="s">
        <v>2</v>
      </c>
      <c r="C6" s="12" t="s">
        <v>3</v>
      </c>
      <c r="D6" s="11" t="s">
        <v>2</v>
      </c>
      <c r="E6" s="12" t="s">
        <v>3</v>
      </c>
      <c r="F6" s="11" t="s">
        <v>4</v>
      </c>
      <c r="G6" s="13" t="s">
        <v>5</v>
      </c>
      <c r="H6" s="11" t="s">
        <v>6</v>
      </c>
      <c r="I6" s="11" t="s">
        <v>7</v>
      </c>
      <c r="J6" s="11" t="s">
        <v>8</v>
      </c>
      <c r="K6" s="12" t="s">
        <v>9</v>
      </c>
      <c r="L6" s="11" t="s">
        <v>10</v>
      </c>
      <c r="M6" s="12" t="s">
        <v>11</v>
      </c>
      <c r="N6" s="11" t="s">
        <v>12</v>
      </c>
      <c r="O6" s="12" t="s">
        <v>3</v>
      </c>
      <c r="P6" s="14" t="s">
        <v>13</v>
      </c>
      <c r="Q6" s="12" t="s">
        <v>14</v>
      </c>
      <c r="R6" s="11" t="s">
        <v>15</v>
      </c>
      <c r="S6" s="15" t="s">
        <v>16</v>
      </c>
    </row>
    <row r="7" customFormat="false" ht="15" hidden="false" customHeight="false" outlineLevel="0" collapsed="false">
      <c r="A7" s="16" t="s">
        <v>17</v>
      </c>
      <c r="B7" s="17" t="s">
        <v>18</v>
      </c>
      <c r="C7" s="18" t="s">
        <v>18</v>
      </c>
      <c r="D7" s="17" t="s">
        <v>19</v>
      </c>
      <c r="E7" s="18" t="s">
        <v>19</v>
      </c>
      <c r="F7" s="17"/>
      <c r="G7" s="19"/>
      <c r="H7" s="17"/>
      <c r="I7" s="17" t="s">
        <v>20</v>
      </c>
      <c r="J7" s="17" t="s">
        <v>21</v>
      </c>
      <c r="K7" s="18" t="s">
        <v>22</v>
      </c>
      <c r="L7" s="17" t="s">
        <v>23</v>
      </c>
      <c r="M7" s="18" t="s">
        <v>24</v>
      </c>
      <c r="N7" s="17" t="s">
        <v>25</v>
      </c>
      <c r="O7" s="18" t="s">
        <v>26</v>
      </c>
      <c r="P7" s="20" t="s">
        <v>25</v>
      </c>
      <c r="Q7" s="18"/>
      <c r="R7" s="17"/>
      <c r="S7" s="21" t="s">
        <v>27</v>
      </c>
    </row>
    <row r="8" customFormat="false" ht="15" hidden="false" customHeight="false" outlineLevel="0" collapsed="false">
      <c r="A8" s="16" t="n">
        <v>1</v>
      </c>
      <c r="B8" s="17" t="n">
        <v>17086</v>
      </c>
      <c r="C8" s="22" t="n">
        <v>42222</v>
      </c>
      <c r="D8" s="17" t="n">
        <v>904</v>
      </c>
      <c r="E8" s="23" t="n">
        <v>42221</v>
      </c>
      <c r="F8" s="24" t="s">
        <v>28</v>
      </c>
      <c r="G8" s="25" t="n">
        <v>6831.43</v>
      </c>
      <c r="H8" s="26" t="s">
        <v>29</v>
      </c>
      <c r="I8" s="17" t="s">
        <v>30</v>
      </c>
      <c r="J8" s="17" t="s">
        <v>31</v>
      </c>
      <c r="K8" s="23" t="n">
        <v>42247</v>
      </c>
      <c r="L8" s="22" t="n">
        <v>42229</v>
      </c>
      <c r="M8" s="18"/>
      <c r="N8" s="17" t="n">
        <v>10066</v>
      </c>
      <c r="O8" s="23" t="n">
        <f aca="false">L8</f>
        <v>42229</v>
      </c>
      <c r="P8" s="20" t="n">
        <f aca="false">G8</f>
        <v>6831.43</v>
      </c>
      <c r="Q8" s="18" t="n">
        <v>2482</v>
      </c>
      <c r="R8" s="22" t="n">
        <v>42230</v>
      </c>
      <c r="S8" s="21"/>
    </row>
    <row r="9" customFormat="false" ht="15" hidden="false" customHeight="false" outlineLevel="0" collapsed="false">
      <c r="A9" s="16" t="n">
        <v>2</v>
      </c>
      <c r="B9" s="17" t="n">
        <v>17414</v>
      </c>
      <c r="C9" s="23" t="n">
        <v>42227</v>
      </c>
      <c r="D9" s="17" t="n">
        <v>18756</v>
      </c>
      <c r="E9" s="23" t="n">
        <v>42216</v>
      </c>
      <c r="F9" s="24" t="s">
        <v>32</v>
      </c>
      <c r="G9" s="27" t="n">
        <v>2566.27</v>
      </c>
      <c r="H9" s="26" t="s">
        <v>33</v>
      </c>
      <c r="I9" s="17" t="s">
        <v>30</v>
      </c>
      <c r="J9" s="17" t="s">
        <v>34</v>
      </c>
      <c r="K9" s="23" t="n">
        <v>42231</v>
      </c>
      <c r="L9" s="22" t="n">
        <v>42229</v>
      </c>
      <c r="M9" s="18"/>
      <c r="N9" s="17" t="n">
        <v>10032</v>
      </c>
      <c r="O9" s="23" t="n">
        <f aca="false">L9</f>
        <v>42229</v>
      </c>
      <c r="P9" s="20" t="n">
        <f aca="false">G9</f>
        <v>2566.27</v>
      </c>
      <c r="Q9" s="18" t="n">
        <v>2483</v>
      </c>
      <c r="R9" s="22" t="n">
        <v>42230</v>
      </c>
      <c r="S9" s="21"/>
    </row>
    <row r="10" customFormat="false" ht="15" hidden="false" customHeight="false" outlineLevel="0" collapsed="false">
      <c r="A10" s="16" t="n">
        <v>3</v>
      </c>
      <c r="B10" s="17" t="n">
        <v>16889</v>
      </c>
      <c r="C10" s="23" t="n">
        <v>42220</v>
      </c>
      <c r="D10" s="17" t="n">
        <v>1255</v>
      </c>
      <c r="E10" s="23" t="n">
        <v>42216</v>
      </c>
      <c r="F10" s="24" t="s">
        <v>35</v>
      </c>
      <c r="G10" s="28" t="n">
        <v>706.35</v>
      </c>
      <c r="H10" s="26" t="s">
        <v>33</v>
      </c>
      <c r="I10" s="17" t="s">
        <v>36</v>
      </c>
      <c r="J10" s="17" t="s">
        <v>37</v>
      </c>
      <c r="K10" s="23" t="n">
        <v>42247</v>
      </c>
      <c r="L10" s="22" t="n">
        <v>42229</v>
      </c>
      <c r="M10" s="18"/>
      <c r="N10" s="17" t="n">
        <v>10040</v>
      </c>
      <c r="O10" s="23" t="n">
        <f aca="false">L10</f>
        <v>42229</v>
      </c>
      <c r="P10" s="20" t="n">
        <f aca="false">G10</f>
        <v>706.35</v>
      </c>
      <c r="Q10" s="18" t="n">
        <v>2484</v>
      </c>
      <c r="R10" s="22" t="n">
        <v>42230</v>
      </c>
      <c r="S10" s="21"/>
    </row>
    <row r="11" customFormat="false" ht="15" hidden="false" customHeight="false" outlineLevel="0" collapsed="false">
      <c r="A11" s="16" t="n">
        <v>4</v>
      </c>
      <c r="B11" s="17" t="n">
        <v>17024</v>
      </c>
      <c r="C11" s="23" t="n">
        <v>42221</v>
      </c>
      <c r="D11" s="17" t="n">
        <v>3733</v>
      </c>
      <c r="E11" s="23" t="n">
        <v>42219</v>
      </c>
      <c r="F11" s="24" t="s">
        <v>38</v>
      </c>
      <c r="G11" s="28" t="n">
        <v>765.06</v>
      </c>
      <c r="H11" s="26" t="s">
        <v>33</v>
      </c>
      <c r="I11" s="17" t="s">
        <v>39</v>
      </c>
      <c r="J11" s="17" t="s">
        <v>40</v>
      </c>
      <c r="K11" s="23" t="n">
        <v>42247</v>
      </c>
      <c r="L11" s="22" t="n">
        <v>42229</v>
      </c>
      <c r="M11" s="18"/>
      <c r="N11" s="17" t="n">
        <v>10026</v>
      </c>
      <c r="O11" s="23" t="n">
        <f aca="false">L11</f>
        <v>42229</v>
      </c>
      <c r="P11" s="20" t="n">
        <f aca="false">G11</f>
        <v>765.06</v>
      </c>
      <c r="Q11" s="18" t="n">
        <v>2485</v>
      </c>
      <c r="R11" s="22" t="n">
        <v>42230</v>
      </c>
      <c r="S11" s="21"/>
    </row>
    <row r="12" customFormat="false" ht="15" hidden="false" customHeight="false" outlineLevel="0" collapsed="false">
      <c r="A12" s="16" t="n">
        <v>5</v>
      </c>
      <c r="B12" s="17" t="n">
        <v>16614</v>
      </c>
      <c r="C12" s="23" t="n">
        <v>42215</v>
      </c>
      <c r="D12" s="17" t="n">
        <v>52346</v>
      </c>
      <c r="E12" s="23" t="n">
        <v>42215</v>
      </c>
      <c r="F12" s="24" t="s">
        <v>41</v>
      </c>
      <c r="G12" s="28" t="n">
        <v>156.98</v>
      </c>
      <c r="H12" s="26" t="s">
        <v>33</v>
      </c>
      <c r="I12" s="17" t="s">
        <v>42</v>
      </c>
      <c r="J12" s="17" t="s">
        <v>31</v>
      </c>
      <c r="K12" s="23" t="n">
        <v>42245</v>
      </c>
      <c r="L12" s="22" t="n">
        <v>42229</v>
      </c>
      <c r="M12" s="18"/>
      <c r="N12" s="17" t="n">
        <v>10044</v>
      </c>
      <c r="O12" s="23" t="n">
        <f aca="false">L12</f>
        <v>42229</v>
      </c>
      <c r="P12" s="20" t="n">
        <f aca="false">G12</f>
        <v>156.98</v>
      </c>
      <c r="Q12" s="18" t="n">
        <v>2486</v>
      </c>
      <c r="R12" s="22" t="n">
        <v>42230</v>
      </c>
      <c r="S12" s="21"/>
    </row>
    <row r="13" customFormat="false" ht="15" hidden="false" customHeight="true" outlineLevel="0" collapsed="false">
      <c r="A13" s="16" t="n">
        <v>6</v>
      </c>
      <c r="B13" s="17" t="n">
        <v>17081</v>
      </c>
      <c r="C13" s="23" t="n">
        <v>42221</v>
      </c>
      <c r="D13" s="17" t="n">
        <v>97</v>
      </c>
      <c r="E13" s="23" t="n">
        <v>42221</v>
      </c>
      <c r="F13" s="24" t="s">
        <v>43</v>
      </c>
      <c r="G13" s="28" t="n">
        <v>185.75</v>
      </c>
      <c r="H13" s="26" t="s">
        <v>33</v>
      </c>
      <c r="I13" s="26" t="s">
        <v>44</v>
      </c>
      <c r="J13" s="17" t="s">
        <v>45</v>
      </c>
      <c r="K13" s="23" t="n">
        <v>42247</v>
      </c>
      <c r="L13" s="22" t="n">
        <v>42229</v>
      </c>
      <c r="M13" s="18"/>
      <c r="N13" s="17" t="n">
        <v>10042</v>
      </c>
      <c r="O13" s="23" t="n">
        <f aca="false">L13</f>
        <v>42229</v>
      </c>
      <c r="P13" s="20" t="n">
        <f aca="false">G13</f>
        <v>185.75</v>
      </c>
      <c r="Q13" s="18" t="n">
        <v>2487</v>
      </c>
      <c r="R13" s="22" t="n">
        <v>42230</v>
      </c>
      <c r="S13" s="21"/>
    </row>
    <row r="14" customFormat="false" ht="15" hidden="false" customHeight="false" outlineLevel="0" collapsed="false">
      <c r="A14" s="16" t="n">
        <v>7</v>
      </c>
      <c r="B14" s="17" t="n">
        <v>16686</v>
      </c>
      <c r="C14" s="23" t="n">
        <v>42216</v>
      </c>
      <c r="D14" s="17" t="n">
        <v>4200800646</v>
      </c>
      <c r="E14" s="23" t="n">
        <v>42209</v>
      </c>
      <c r="F14" s="24" t="s">
        <v>46</v>
      </c>
      <c r="G14" s="28" t="n">
        <v>78.37</v>
      </c>
      <c r="H14" s="26" t="s">
        <v>33</v>
      </c>
      <c r="I14" s="17" t="s">
        <v>47</v>
      </c>
      <c r="J14" s="17" t="s">
        <v>48</v>
      </c>
      <c r="K14" s="23" t="n">
        <v>42231</v>
      </c>
      <c r="L14" s="22" t="n">
        <v>42229</v>
      </c>
      <c r="M14" s="18"/>
      <c r="N14" s="17" t="n">
        <v>10038</v>
      </c>
      <c r="O14" s="23" t="n">
        <f aca="false">L14</f>
        <v>42229</v>
      </c>
      <c r="P14" s="20" t="n">
        <f aca="false">G14</f>
        <v>78.37</v>
      </c>
      <c r="Q14" s="18" t="n">
        <v>2488</v>
      </c>
      <c r="R14" s="22" t="n">
        <v>42230</v>
      </c>
      <c r="S14" s="21"/>
    </row>
    <row r="15" customFormat="false" ht="15" hidden="false" customHeight="false" outlineLevel="0" collapsed="false">
      <c r="A15" s="16" t="n">
        <v>8</v>
      </c>
      <c r="B15" s="17" t="n">
        <v>16389</v>
      </c>
      <c r="C15" s="23" t="n">
        <v>42213</v>
      </c>
      <c r="D15" s="17" t="n">
        <v>1250045729</v>
      </c>
      <c r="E15" s="23" t="n">
        <v>42208</v>
      </c>
      <c r="F15" s="24" t="s">
        <v>49</v>
      </c>
      <c r="G15" s="25" t="n">
        <v>151.45</v>
      </c>
      <c r="H15" s="26" t="s">
        <v>33</v>
      </c>
      <c r="I15" s="17" t="s">
        <v>50</v>
      </c>
      <c r="J15" s="29" t="s">
        <v>51</v>
      </c>
      <c r="K15" s="23" t="n">
        <v>42231</v>
      </c>
      <c r="L15" s="22" t="n">
        <v>42229</v>
      </c>
      <c r="M15" s="18"/>
      <c r="N15" s="17" t="n">
        <v>10036</v>
      </c>
      <c r="O15" s="23" t="n">
        <f aca="false">L15</f>
        <v>42229</v>
      </c>
      <c r="P15" s="20" t="n">
        <f aca="false">G15</f>
        <v>151.45</v>
      </c>
      <c r="Q15" s="18" t="n">
        <v>2489</v>
      </c>
      <c r="R15" s="22" t="n">
        <v>42230</v>
      </c>
      <c r="S15" s="21"/>
    </row>
    <row r="16" customFormat="false" ht="15" hidden="false" customHeight="false" outlineLevel="0" collapsed="false">
      <c r="A16" s="16" t="n">
        <v>9</v>
      </c>
      <c r="B16" s="17" t="n">
        <v>16390</v>
      </c>
      <c r="C16" s="23" t="n">
        <v>42213</v>
      </c>
      <c r="D16" s="17" t="n">
        <v>1250045728</v>
      </c>
      <c r="E16" s="23" t="n">
        <v>42208</v>
      </c>
      <c r="F16" s="24" t="s">
        <v>49</v>
      </c>
      <c r="G16" s="30" t="n">
        <v>1404.62</v>
      </c>
      <c r="H16" s="26" t="s">
        <v>33</v>
      </c>
      <c r="I16" s="17" t="s">
        <v>47</v>
      </c>
      <c r="J16" s="29" t="s">
        <v>51</v>
      </c>
      <c r="K16" s="23" t="n">
        <v>42232</v>
      </c>
      <c r="L16" s="22" t="n">
        <v>42229</v>
      </c>
      <c r="M16" s="18"/>
      <c r="N16" s="17" t="n">
        <v>10034</v>
      </c>
      <c r="O16" s="23" t="n">
        <f aca="false">L16</f>
        <v>42229</v>
      </c>
      <c r="P16" s="20" t="n">
        <f aca="false">G16</f>
        <v>1404.62</v>
      </c>
      <c r="Q16" s="18" t="n">
        <v>2490</v>
      </c>
      <c r="R16" s="22" t="n">
        <v>42230</v>
      </c>
      <c r="S1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5-08-14T10:35:26Z</cp:lastPrinted>
  <dcterms:modified xsi:type="dcterms:W3CDTF">2015-08-14T11:16:23Z</dcterms:modified>
  <cp:revision>0</cp:revision>
  <dc:subject/>
  <dc:title/>
</cp:coreProperties>
</file>