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.2014" sheetId="1" state="visible" r:id="rId2"/>
  </sheets>
  <definedNames>
    <definedName function="false" hidden="false" localSheetId="0" name="_xlnm.Print_Area" vbProcedure="false">'dec.2014'!$A$2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VIORVIS IMPEX SRL</t>
  </si>
  <si>
    <t xml:space="preserve">ASIGURARE CONDITII DE MUNCA ISF CLUJ </t>
  </si>
  <si>
    <t xml:space="preserve">CHELT.MATERIALE</t>
  </si>
  <si>
    <t xml:space="preserve">BITU VICTOR</t>
  </si>
  <si>
    <t xml:space="preserve">ROMFER CONSTRUCT SA</t>
  </si>
  <si>
    <t xml:space="preserve">SUSTINERE ACTIVITATE CTF FAUREI</t>
  </si>
  <si>
    <t xml:space="preserve">CIOACA CONSTAN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0.56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3" width="8.85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8.56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4"/>
      <c r="M1" s="5"/>
    </row>
    <row r="2" customFormat="false" ht="23.25" hidden="false" customHeight="false" outlineLevel="0" collapsed="false">
      <c r="A2" s="0" t="s">
        <v>1</v>
      </c>
      <c r="B2" s="4"/>
      <c r="E2" s="6" t="s">
        <v>2</v>
      </c>
      <c r="F2" s="7"/>
      <c r="G2" s="8"/>
      <c r="H2" s="7"/>
      <c r="I2" s="9"/>
      <c r="J2" s="10"/>
      <c r="K2" s="10"/>
    </row>
    <row r="3" customFormat="false" ht="15" hidden="false" customHeight="false" outlineLevel="0" collapsed="false">
      <c r="B3" s="11" t="n">
        <v>41995</v>
      </c>
    </row>
    <row r="5" customFormat="false" ht="1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4</v>
      </c>
      <c r="E5" s="12" t="s">
        <v>5</v>
      </c>
      <c r="F5" s="12" t="s">
        <v>6</v>
      </c>
      <c r="G5" s="13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5</v>
      </c>
      <c r="P5" s="13" t="s">
        <v>15</v>
      </c>
      <c r="Q5" s="12" t="s">
        <v>16</v>
      </c>
      <c r="R5" s="12" t="s">
        <v>17</v>
      </c>
      <c r="S5" s="12" t="s">
        <v>18</v>
      </c>
    </row>
    <row r="6" customFormat="false" ht="15" hidden="false" customHeight="false" outlineLevel="0" collapsed="false">
      <c r="A6" s="12" t="s">
        <v>19</v>
      </c>
      <c r="B6" s="12" t="s">
        <v>20</v>
      </c>
      <c r="C6" s="12" t="s">
        <v>20</v>
      </c>
      <c r="D6" s="12" t="s">
        <v>21</v>
      </c>
      <c r="E6" s="12" t="s">
        <v>21</v>
      </c>
      <c r="F6" s="12"/>
      <c r="G6" s="14"/>
      <c r="H6" s="12"/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3" t="s">
        <v>27</v>
      </c>
      <c r="Q6" s="12"/>
      <c r="R6" s="12"/>
      <c r="S6" s="12" t="s">
        <v>29</v>
      </c>
    </row>
    <row r="7" customFormat="false" ht="15" hidden="false" customHeight="true" outlineLevel="0" collapsed="false">
      <c r="A7" s="15" t="n">
        <v>1</v>
      </c>
      <c r="B7" s="16" t="n">
        <v>26539</v>
      </c>
      <c r="C7" s="17" t="n">
        <v>41989</v>
      </c>
      <c r="D7" s="16" t="n">
        <v>4320</v>
      </c>
      <c r="E7" s="18" t="n">
        <v>41989</v>
      </c>
      <c r="F7" s="19" t="s">
        <v>30</v>
      </c>
      <c r="G7" s="20" t="n">
        <v>717.34</v>
      </c>
      <c r="H7" s="21" t="s">
        <v>31</v>
      </c>
      <c r="I7" s="22" t="s">
        <v>32</v>
      </c>
      <c r="J7" s="22" t="s">
        <v>33</v>
      </c>
      <c r="K7" s="23" t="n">
        <v>42004</v>
      </c>
      <c r="L7" s="23" t="n">
        <v>41992</v>
      </c>
      <c r="M7" s="15"/>
      <c r="N7" s="15" t="n">
        <v>10394</v>
      </c>
      <c r="O7" s="23" t="n">
        <f aca="false">L7</f>
        <v>41992</v>
      </c>
      <c r="P7" s="24" t="n">
        <f aca="false">G7</f>
        <v>717.34</v>
      </c>
      <c r="Q7" s="16" t="n">
        <v>3559</v>
      </c>
      <c r="R7" s="23" t="n">
        <v>41995</v>
      </c>
      <c r="S7" s="15"/>
    </row>
    <row r="8" customFormat="false" ht="15" hidden="false" customHeight="true" outlineLevel="0" collapsed="false">
      <c r="A8" s="15" t="n">
        <v>2</v>
      </c>
      <c r="B8" s="16" t="n">
        <v>26365</v>
      </c>
      <c r="C8" s="17" t="n">
        <v>41985</v>
      </c>
      <c r="D8" s="16" t="n">
        <v>14179</v>
      </c>
      <c r="E8" s="18" t="n">
        <v>41984</v>
      </c>
      <c r="F8" s="19" t="s">
        <v>34</v>
      </c>
      <c r="G8" s="25" t="n">
        <v>94454.4</v>
      </c>
      <c r="H8" s="26" t="s">
        <v>35</v>
      </c>
      <c r="I8" s="22" t="s">
        <v>32</v>
      </c>
      <c r="J8" s="16" t="s">
        <v>36</v>
      </c>
      <c r="K8" s="23" t="n">
        <v>42004</v>
      </c>
      <c r="L8" s="23" t="n">
        <v>41990</v>
      </c>
      <c r="M8" s="15"/>
      <c r="N8" s="15" t="n">
        <v>10265</v>
      </c>
      <c r="O8" s="23" t="n">
        <f aca="false">L8</f>
        <v>41990</v>
      </c>
      <c r="P8" s="24" t="n">
        <f aca="false">G8</f>
        <v>94454.4</v>
      </c>
      <c r="Q8" s="16" t="n">
        <v>3560</v>
      </c>
      <c r="R8" s="23" t="n">
        <v>41995</v>
      </c>
      <c r="S8" s="15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9-03T09:12:53Z</cp:lastPrinted>
  <dcterms:modified xsi:type="dcterms:W3CDTF">2014-12-23T08:46:28Z</dcterms:modified>
  <cp:revision>0</cp:revision>
  <dc:subject/>
  <dc:title/>
</cp:coreProperties>
</file>