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.2014" sheetId="1" state="visible" r:id="rId2"/>
  </sheets>
  <definedNames>
    <definedName function="false" hidden="false" localSheetId="0" name="_xlnm.Print_Area" vbProcedure="false">'sept.2014'!$A$2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POSTA ROMANA</t>
  </si>
  <si>
    <t xml:space="preserve">ASIGURARE CORESPONDENTA PARTENERI</t>
  </si>
  <si>
    <t xml:space="preserve">CHELTUIELI SERVICII POSTALE</t>
  </si>
  <si>
    <t xml:space="preserve">ILIE MARIAN</t>
  </si>
  <si>
    <t xml:space="preserve">CONSTANTIN GRUP SRL</t>
  </si>
  <si>
    <t xml:space="preserve">ASIGURARE CONDITII DE MUNCA CTF FAUREI</t>
  </si>
  <si>
    <t xml:space="preserve">REVIZIE PLANIFICATA LOCOM.DHC 283</t>
  </si>
  <si>
    <t xml:space="preserve">CIOACA C-TIN</t>
  </si>
  <si>
    <t xml:space="preserve">REVIZIE PLANIFICATA LOCOM.DHC 284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101171, 101173</t>
  </si>
  <si>
    <t xml:space="preserve">8878, 8879</t>
  </si>
  <si>
    <t xml:space="preserve">DARGOV SRL</t>
  </si>
  <si>
    <t xml:space="preserve">CHELTUIELI TIPIZATE</t>
  </si>
  <si>
    <t xml:space="preserve">POPA GHEORGHE</t>
  </si>
  <si>
    <t xml:space="preserve">19891, 19892</t>
  </si>
  <si>
    <t xml:space="preserve">10129363, 43311</t>
  </si>
  <si>
    <t xml:space="preserve">PROGES SRL</t>
  </si>
  <si>
    <t xml:space="preserve">ASIGURARE CONDITII DE MUNCA SEDIU </t>
  </si>
  <si>
    <t xml:space="preserve">CHELTUIELI MATERIALE</t>
  </si>
  <si>
    <t xml:space="preserve">8873, 8874</t>
  </si>
  <si>
    <t xml:space="preserve">AUTO COBALCESCU</t>
  </si>
  <si>
    <t xml:space="preserve">RCS &amp; RDS SA</t>
  </si>
  <si>
    <t xml:space="preserve">SERVICII AUDIOVIZUAL</t>
  </si>
  <si>
    <t xml:space="preserve">2 NET COMPUTER SRL</t>
  </si>
  <si>
    <t xml:space="preserve">ASIGURARE CONDITII MUNCA</t>
  </si>
  <si>
    <t xml:space="preserve">LICENTA MDAEMON</t>
  </si>
  <si>
    <t xml:space="preserve">BITU VICTOR</t>
  </si>
  <si>
    <t xml:space="preserve">PRODUCTON SRL</t>
  </si>
  <si>
    <t xml:space="preserve">NICOLAOS VERO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9.85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n">
        <v>41908</v>
      </c>
    </row>
    <row r="5" customFormat="false" ht="1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4</v>
      </c>
      <c r="E5" s="11" t="s">
        <v>5</v>
      </c>
      <c r="F5" s="11" t="s">
        <v>6</v>
      </c>
      <c r="G5" s="12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5</v>
      </c>
      <c r="P5" s="12" t="s">
        <v>15</v>
      </c>
      <c r="Q5" s="11" t="s">
        <v>16</v>
      </c>
      <c r="R5" s="11" t="s">
        <v>17</v>
      </c>
      <c r="S5" s="11" t="s">
        <v>18</v>
      </c>
    </row>
    <row r="6" customFormat="false" ht="15" hidden="false" customHeight="false" outlineLevel="0" collapsed="false">
      <c r="A6" s="11" t="s">
        <v>19</v>
      </c>
      <c r="B6" s="11" t="s">
        <v>20</v>
      </c>
      <c r="C6" s="11" t="s">
        <v>20</v>
      </c>
      <c r="D6" s="11" t="s">
        <v>21</v>
      </c>
      <c r="E6" s="11" t="s">
        <v>21</v>
      </c>
      <c r="F6" s="11"/>
      <c r="G6" s="13"/>
      <c r="H6" s="11"/>
      <c r="I6" s="11" t="s">
        <v>22</v>
      </c>
      <c r="J6" s="11" t="s">
        <v>23</v>
      </c>
      <c r="K6" s="11" t="s">
        <v>24</v>
      </c>
      <c r="L6" s="11" t="s">
        <v>25</v>
      </c>
      <c r="M6" s="11" t="s">
        <v>26</v>
      </c>
      <c r="N6" s="11" t="s">
        <v>27</v>
      </c>
      <c r="O6" s="11" t="s">
        <v>28</v>
      </c>
      <c r="P6" s="12" t="s">
        <v>27</v>
      </c>
      <c r="Q6" s="11"/>
      <c r="R6" s="11"/>
      <c r="S6" s="11" t="s">
        <v>29</v>
      </c>
    </row>
    <row r="7" customFormat="false" ht="15" hidden="false" customHeight="true" outlineLevel="0" collapsed="false">
      <c r="A7" s="14" t="n">
        <v>1</v>
      </c>
      <c r="B7" s="15" t="n">
        <v>19568</v>
      </c>
      <c r="C7" s="16" t="n">
        <v>41908</v>
      </c>
      <c r="D7" s="15" t="n">
        <v>3350</v>
      </c>
      <c r="E7" s="17" t="n">
        <v>41891</v>
      </c>
      <c r="F7" s="18" t="s">
        <v>30</v>
      </c>
      <c r="G7" s="19" t="n">
        <v>1537.83</v>
      </c>
      <c r="H7" s="20" t="s">
        <v>31</v>
      </c>
      <c r="I7" s="21" t="s">
        <v>32</v>
      </c>
      <c r="J7" s="22" t="s">
        <v>33</v>
      </c>
      <c r="K7" s="23" t="n">
        <v>41896</v>
      </c>
      <c r="L7" s="23" t="n">
        <v>41887</v>
      </c>
      <c r="M7" s="14"/>
      <c r="N7" s="15" t="n">
        <v>8888</v>
      </c>
      <c r="O7" s="23" t="n">
        <f aca="false">L7</f>
        <v>41887</v>
      </c>
      <c r="P7" s="24" t="n">
        <f aca="false">G7</f>
        <v>1537.83</v>
      </c>
      <c r="Q7" s="14" t="n">
        <v>2471</v>
      </c>
      <c r="R7" s="23" t="n">
        <v>41908</v>
      </c>
      <c r="S7" s="14"/>
    </row>
    <row r="8" customFormat="false" ht="15" hidden="false" customHeight="true" outlineLevel="0" collapsed="false">
      <c r="A8" s="14" t="n">
        <v>2</v>
      </c>
      <c r="B8" s="15" t="n">
        <v>19666</v>
      </c>
      <c r="C8" s="16" t="n">
        <v>41904</v>
      </c>
      <c r="D8" s="15" t="n">
        <v>140900009</v>
      </c>
      <c r="E8" s="17" t="n">
        <v>41893</v>
      </c>
      <c r="F8" s="21" t="s">
        <v>34</v>
      </c>
      <c r="G8" s="24" t="n">
        <v>880.9</v>
      </c>
      <c r="H8" s="20" t="s">
        <v>35</v>
      </c>
      <c r="I8" s="21" t="s">
        <v>36</v>
      </c>
      <c r="J8" s="25" t="s">
        <v>37</v>
      </c>
      <c r="K8" s="23" t="n">
        <v>41909</v>
      </c>
      <c r="L8" s="23" t="n">
        <v>41907</v>
      </c>
      <c r="M8" s="14"/>
      <c r="N8" s="15" t="n">
        <v>8884</v>
      </c>
      <c r="O8" s="23" t="n">
        <f aca="false">L8</f>
        <v>41907</v>
      </c>
      <c r="P8" s="24" t="n">
        <f aca="false">G8</f>
        <v>880.9</v>
      </c>
      <c r="Q8" s="14" t="n">
        <v>2472</v>
      </c>
      <c r="R8" s="23" t="n">
        <v>41908</v>
      </c>
      <c r="S8" s="14"/>
    </row>
    <row r="9" customFormat="false" ht="15" hidden="false" customHeight="true" outlineLevel="0" collapsed="false">
      <c r="A9" s="14" t="n">
        <v>3</v>
      </c>
      <c r="B9" s="15" t="n">
        <v>19665</v>
      </c>
      <c r="C9" s="16" t="n">
        <v>41904</v>
      </c>
      <c r="D9" s="15" t="n">
        <v>140900010</v>
      </c>
      <c r="E9" s="17" t="n">
        <v>41893</v>
      </c>
      <c r="F9" s="21" t="s">
        <v>34</v>
      </c>
      <c r="G9" s="26" t="n">
        <v>448.46</v>
      </c>
      <c r="H9" s="20" t="s">
        <v>35</v>
      </c>
      <c r="I9" s="21" t="s">
        <v>38</v>
      </c>
      <c r="J9" s="25" t="s">
        <v>37</v>
      </c>
      <c r="K9" s="23" t="n">
        <v>41909</v>
      </c>
      <c r="L9" s="23" t="n">
        <v>41907</v>
      </c>
      <c r="M9" s="14"/>
      <c r="N9" s="15" t="n">
        <v>8885</v>
      </c>
      <c r="O9" s="23" t="n">
        <f aca="false">L9</f>
        <v>41907</v>
      </c>
      <c r="P9" s="24" t="n">
        <f aca="false">G9</f>
        <v>448.46</v>
      </c>
      <c r="Q9" s="14" t="n">
        <v>2473</v>
      </c>
      <c r="R9" s="23" t="n">
        <v>41908</v>
      </c>
      <c r="S9" s="14"/>
    </row>
    <row r="10" customFormat="false" ht="15" hidden="false" customHeight="false" outlineLevel="0" collapsed="false">
      <c r="A10" s="11" t="n">
        <v>4</v>
      </c>
      <c r="B10" s="22" t="n">
        <v>19500</v>
      </c>
      <c r="C10" s="27" t="n">
        <v>41908</v>
      </c>
      <c r="D10" s="22" t="n">
        <v>100355</v>
      </c>
      <c r="E10" s="28" t="n">
        <v>41900</v>
      </c>
      <c r="F10" s="21" t="s">
        <v>39</v>
      </c>
      <c r="G10" s="24" t="n">
        <v>11330.46</v>
      </c>
      <c r="H10" s="20" t="s">
        <v>40</v>
      </c>
      <c r="I10" s="29" t="s">
        <v>41</v>
      </c>
      <c r="J10" s="15" t="s">
        <v>42</v>
      </c>
      <c r="K10" s="30" t="n">
        <v>41907</v>
      </c>
      <c r="L10" s="30" t="n">
        <v>41907</v>
      </c>
      <c r="M10" s="31"/>
      <c r="N10" s="22" t="n">
        <v>8882</v>
      </c>
      <c r="O10" s="23" t="n">
        <f aca="false">L10</f>
        <v>41907</v>
      </c>
      <c r="P10" s="24" t="n">
        <f aca="false">G10</f>
        <v>11330.46</v>
      </c>
      <c r="Q10" s="11" t="n">
        <v>2474</v>
      </c>
      <c r="R10" s="23" t="n">
        <v>41908</v>
      </c>
      <c r="S10" s="14"/>
    </row>
    <row r="11" customFormat="false" ht="15" hidden="false" customHeight="false" outlineLevel="0" collapsed="false">
      <c r="A11" s="14" t="n">
        <v>5</v>
      </c>
      <c r="B11" s="22" t="n">
        <v>19662.19805</v>
      </c>
      <c r="C11" s="27" t="n">
        <v>41904</v>
      </c>
      <c r="D11" s="32" t="s">
        <v>43</v>
      </c>
      <c r="E11" s="33" t="n">
        <v>41904</v>
      </c>
      <c r="F11" s="21" t="s">
        <v>39</v>
      </c>
      <c r="G11" s="24" t="n">
        <f aca="false">62+148</f>
        <v>210</v>
      </c>
      <c r="H11" s="20" t="s">
        <v>40</v>
      </c>
      <c r="I11" s="29" t="s">
        <v>41</v>
      </c>
      <c r="J11" s="15" t="s">
        <v>42</v>
      </c>
      <c r="K11" s="30" t="n">
        <v>41907</v>
      </c>
      <c r="L11" s="30" t="n">
        <v>41907</v>
      </c>
      <c r="M11" s="31"/>
      <c r="N11" s="22" t="s">
        <v>44</v>
      </c>
      <c r="O11" s="23" t="n">
        <f aca="false">L11</f>
        <v>41907</v>
      </c>
      <c r="P11" s="24" t="n">
        <f aca="false">G11</f>
        <v>210</v>
      </c>
      <c r="Q11" s="11" t="n">
        <v>2475</v>
      </c>
      <c r="R11" s="23" t="n">
        <v>41908</v>
      </c>
      <c r="S11" s="31"/>
    </row>
    <row r="12" customFormat="false" ht="15" hidden="false" customHeight="false" outlineLevel="0" collapsed="false">
      <c r="A12" s="11" t="n">
        <v>6</v>
      </c>
      <c r="B12" s="22" t="n">
        <v>19861</v>
      </c>
      <c r="C12" s="27" t="n">
        <v>41905</v>
      </c>
      <c r="D12" s="22" t="n">
        <v>2944</v>
      </c>
      <c r="E12" s="33" t="n">
        <v>41905</v>
      </c>
      <c r="F12" s="31" t="s">
        <v>45</v>
      </c>
      <c r="G12" s="13" t="n">
        <v>58.16</v>
      </c>
      <c r="H12" s="20" t="s">
        <v>40</v>
      </c>
      <c r="I12" s="22" t="s">
        <v>46</v>
      </c>
      <c r="J12" s="31" t="s">
        <v>47</v>
      </c>
      <c r="K12" s="33" t="n">
        <v>41912</v>
      </c>
      <c r="L12" s="30" t="n">
        <v>41907</v>
      </c>
      <c r="M12" s="31"/>
      <c r="N12" s="22" t="n">
        <v>8876</v>
      </c>
      <c r="O12" s="23" t="n">
        <f aca="false">L12</f>
        <v>41907</v>
      </c>
      <c r="P12" s="24" t="n">
        <f aca="false">G12</f>
        <v>58.16</v>
      </c>
      <c r="Q12" s="11" t="n">
        <v>2476</v>
      </c>
      <c r="R12" s="23" t="n">
        <v>41908</v>
      </c>
      <c r="S12" s="31"/>
    </row>
    <row r="13" customFormat="false" ht="15" hidden="false" customHeight="false" outlineLevel="0" collapsed="false">
      <c r="A13" s="14" t="n">
        <v>7</v>
      </c>
      <c r="B13" s="22" t="s">
        <v>48</v>
      </c>
      <c r="C13" s="27" t="n">
        <v>41906</v>
      </c>
      <c r="D13" s="22" t="s">
        <v>49</v>
      </c>
      <c r="E13" s="33" t="n">
        <v>41904</v>
      </c>
      <c r="F13" s="31" t="s">
        <v>50</v>
      </c>
      <c r="G13" s="13" t="n">
        <v>6495.74</v>
      </c>
      <c r="H13" s="21" t="s">
        <v>51</v>
      </c>
      <c r="I13" s="22" t="s">
        <v>52</v>
      </c>
      <c r="J13" s="22" t="s">
        <v>33</v>
      </c>
      <c r="K13" s="33" t="n">
        <v>41912</v>
      </c>
      <c r="L13" s="30" t="n">
        <v>41907</v>
      </c>
      <c r="M13" s="31"/>
      <c r="N13" s="22" t="s">
        <v>53</v>
      </c>
      <c r="O13" s="23" t="n">
        <f aca="false">L13</f>
        <v>41907</v>
      </c>
      <c r="P13" s="24" t="n">
        <f aca="false">G13</f>
        <v>6495.74</v>
      </c>
      <c r="Q13" s="11" t="n">
        <v>2477</v>
      </c>
      <c r="R13" s="23" t="n">
        <v>41908</v>
      </c>
      <c r="S13" s="31"/>
    </row>
    <row r="14" customFormat="false" ht="15" hidden="false" customHeight="false" outlineLevel="0" collapsed="false">
      <c r="A14" s="11" t="n">
        <v>8</v>
      </c>
      <c r="B14" s="22" t="n">
        <v>19926</v>
      </c>
      <c r="C14" s="27" t="n">
        <v>41906</v>
      </c>
      <c r="D14" s="22" t="n">
        <v>1124450</v>
      </c>
      <c r="E14" s="33" t="n">
        <v>41883</v>
      </c>
      <c r="F14" s="31" t="s">
        <v>54</v>
      </c>
      <c r="G14" s="13" t="n">
        <v>777.83</v>
      </c>
      <c r="H14" s="20" t="s">
        <v>40</v>
      </c>
      <c r="I14" s="22" t="s">
        <v>52</v>
      </c>
      <c r="J14" s="22" t="s">
        <v>33</v>
      </c>
      <c r="K14" s="33" t="n">
        <v>41907</v>
      </c>
      <c r="L14" s="30" t="n">
        <v>41907</v>
      </c>
      <c r="M14" s="31"/>
      <c r="N14" s="22" t="n">
        <v>8871</v>
      </c>
      <c r="O14" s="23" t="n">
        <f aca="false">L14</f>
        <v>41907</v>
      </c>
      <c r="P14" s="24" t="n">
        <f aca="false">G14</f>
        <v>777.83</v>
      </c>
      <c r="Q14" s="11" t="n">
        <v>2478</v>
      </c>
      <c r="R14" s="23" t="n">
        <v>41908</v>
      </c>
      <c r="S14" s="31"/>
    </row>
    <row r="15" customFormat="false" ht="15" hidden="false" customHeight="false" outlineLevel="0" collapsed="false">
      <c r="A15" s="14" t="n">
        <v>9</v>
      </c>
      <c r="B15" s="22" t="n">
        <v>19803</v>
      </c>
      <c r="C15" s="27" t="n">
        <v>41905</v>
      </c>
      <c r="D15" s="22" t="n">
        <v>37985446</v>
      </c>
      <c r="E15" s="33" t="n">
        <v>41900</v>
      </c>
      <c r="F15" s="20" t="s">
        <v>55</v>
      </c>
      <c r="G15" s="34" t="n">
        <v>350</v>
      </c>
      <c r="H15" s="21" t="s">
        <v>51</v>
      </c>
      <c r="I15" s="21" t="s">
        <v>56</v>
      </c>
      <c r="J15" s="22" t="s">
        <v>33</v>
      </c>
      <c r="K15" s="33" t="n">
        <v>41943</v>
      </c>
      <c r="L15" s="30" t="n">
        <v>41907</v>
      </c>
      <c r="M15" s="31"/>
      <c r="N15" s="22" t="n">
        <v>8867</v>
      </c>
      <c r="O15" s="23" t="n">
        <f aca="false">L15</f>
        <v>41907</v>
      </c>
      <c r="P15" s="24" t="n">
        <f aca="false">G15</f>
        <v>350</v>
      </c>
      <c r="Q15" s="11" t="n">
        <v>2479</v>
      </c>
      <c r="R15" s="23" t="n">
        <v>41908</v>
      </c>
      <c r="S15" s="31"/>
    </row>
    <row r="16" customFormat="false" ht="15" hidden="false" customHeight="false" outlineLevel="0" collapsed="false">
      <c r="A16" s="11" t="n">
        <v>10</v>
      </c>
      <c r="B16" s="22" t="n">
        <v>19664</v>
      </c>
      <c r="C16" s="27" t="n">
        <v>41904</v>
      </c>
      <c r="D16" s="22" t="n">
        <v>37681</v>
      </c>
      <c r="E16" s="33" t="n">
        <v>41899</v>
      </c>
      <c r="F16" s="31" t="s">
        <v>57</v>
      </c>
      <c r="G16" s="13" t="n">
        <v>3464.88</v>
      </c>
      <c r="H16" s="21" t="s">
        <v>58</v>
      </c>
      <c r="I16" s="21" t="s">
        <v>59</v>
      </c>
      <c r="J16" s="25" t="s">
        <v>60</v>
      </c>
      <c r="K16" s="33" t="n">
        <v>41917</v>
      </c>
      <c r="L16" s="30" t="n">
        <v>41907</v>
      </c>
      <c r="M16" s="31"/>
      <c r="N16" s="22" t="n">
        <v>8865</v>
      </c>
      <c r="O16" s="23" t="n">
        <f aca="false">L16</f>
        <v>41907</v>
      </c>
      <c r="P16" s="24" t="n">
        <f aca="false">G16</f>
        <v>3464.88</v>
      </c>
      <c r="Q16" s="11" t="n">
        <v>2480</v>
      </c>
      <c r="R16" s="23" t="n">
        <v>41908</v>
      </c>
      <c r="S16" s="31"/>
    </row>
    <row r="17" customFormat="false" ht="15" hidden="false" customHeight="false" outlineLevel="0" collapsed="false">
      <c r="A17" s="14" t="n">
        <v>11</v>
      </c>
      <c r="B17" s="22" t="n">
        <v>19649</v>
      </c>
      <c r="C17" s="27" t="n">
        <v>41904</v>
      </c>
      <c r="D17" s="22" t="n">
        <v>90724244</v>
      </c>
      <c r="E17" s="33" t="n">
        <v>41901</v>
      </c>
      <c r="F17" s="31" t="s">
        <v>61</v>
      </c>
      <c r="G17" s="13" t="n">
        <v>60.41</v>
      </c>
      <c r="H17" s="21" t="s">
        <v>58</v>
      </c>
      <c r="I17" s="22" t="s">
        <v>52</v>
      </c>
      <c r="J17" s="31" t="s">
        <v>62</v>
      </c>
      <c r="K17" s="33" t="n">
        <v>41961</v>
      </c>
      <c r="L17" s="30" t="n">
        <v>41907</v>
      </c>
      <c r="M17" s="31"/>
      <c r="N17" s="22" t="n">
        <v>8863</v>
      </c>
      <c r="O17" s="23" t="n">
        <f aca="false">L17</f>
        <v>41907</v>
      </c>
      <c r="P17" s="24" t="n">
        <f aca="false">G17</f>
        <v>60.41</v>
      </c>
      <c r="Q17" s="11" t="n">
        <v>2481</v>
      </c>
      <c r="R17" s="23" t="n">
        <v>41908</v>
      </c>
      <c r="S17" s="31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09-29T05:32:44Z</dcterms:modified>
  <cp:revision>0</cp:revision>
  <dc:subject/>
  <dc:title/>
</cp:coreProperties>
</file>