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.2014" sheetId="1" state="visible" r:id="rId2"/>
  </sheets>
  <definedNames>
    <definedName function="false" hidden="false" localSheetId="0" name="_xlnm.Print_Area" vbProcedure="false">'oct.2014'!$A$2:$S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8">
  <si>
    <t xml:space="preserve">  </t>
  </si>
  <si>
    <t xml:space="preserve"> </t>
  </si>
  <si>
    <t xml:space="preserve">                          REGISTRUL OPERAȚIUNILOR GENERATOARE DE OBLIGAȚII DE PLATĂ</t>
  </si>
  <si>
    <t xml:space="preserve"> NR.</t>
  </si>
  <si>
    <t xml:space="preserve">NR.</t>
  </si>
  <si>
    <t xml:space="preserve">DATA</t>
  </si>
  <si>
    <t xml:space="preserve">FURNIZOR</t>
  </si>
  <si>
    <t xml:space="preserve">VALOARE</t>
  </si>
  <si>
    <t xml:space="preserve">OBIECTIV</t>
  </si>
  <si>
    <t xml:space="preserve">NATURA</t>
  </si>
  <si>
    <t xml:space="preserve">NUME SI PRENUME</t>
  </si>
  <si>
    <t xml:space="preserve">TERMEN</t>
  </si>
  <si>
    <t xml:space="preserve">TERMEN PREZ. </t>
  </si>
  <si>
    <t xml:space="preserve">DEPASIRE </t>
  </si>
  <si>
    <t xml:space="preserve">NR. REG</t>
  </si>
  <si>
    <t xml:space="preserve">VALOARE </t>
  </si>
  <si>
    <t xml:space="preserve">NR. OP</t>
  </si>
  <si>
    <t xml:space="preserve">DATA OP</t>
  </si>
  <si>
    <t xml:space="preserve">NR. ZILE</t>
  </si>
  <si>
    <t xml:space="preserve">CRT.</t>
  </si>
  <si>
    <t xml:space="preserve">REGISTR.</t>
  </si>
  <si>
    <t xml:space="preserve">FACTURA</t>
  </si>
  <si>
    <t xml:space="preserve">CHELTUIELILOR</t>
  </si>
  <si>
    <t xml:space="preserve">PERS RESP CU DOCUM.</t>
  </si>
  <si>
    <t xml:space="preserve">SCADENT</t>
  </si>
  <si>
    <t xml:space="preserve">LA VIZA  CFP</t>
  </si>
  <si>
    <t xml:space="preserve">PREZ. LA VIZA</t>
  </si>
  <si>
    <t xml:space="preserve">CFP</t>
  </si>
  <si>
    <t xml:space="preserve">REG. CFP</t>
  </si>
  <si>
    <t xml:space="preserve">DEP. SCAD.</t>
  </si>
  <si>
    <t xml:space="preserve">SIND TOUR OPERATOR</t>
  </si>
  <si>
    <t xml:space="preserve">SUSTINERE ACTIVITATE AFER</t>
  </si>
  <si>
    <t xml:space="preserve">CHELTUIELI DEPLASARI EXTERNE</t>
  </si>
  <si>
    <t xml:space="preserve">PATRASCU VALI</t>
  </si>
  <si>
    <t xml:space="preserve">NESTE AUTOMOTIVE </t>
  </si>
  <si>
    <t xml:space="preserve">ASIGURARE FUNCTIONARE AUTO </t>
  </si>
  <si>
    <t xml:space="preserve">MANOPERA SI PIESE AUTO</t>
  </si>
  <si>
    <t xml:space="preserve">ILIE MARIAN</t>
  </si>
  <si>
    <t xml:space="preserve">AVIA MOTORS</t>
  </si>
  <si>
    <t xml:space="preserve">CTCE PIATRA NEAMT</t>
  </si>
  <si>
    <t xml:space="preserve">SUSTINERE ACTIVITATE SEDIU AFER</t>
  </si>
  <si>
    <t xml:space="preserve">CHELTUIELI SERVICII INFORMATICE</t>
  </si>
  <si>
    <t xml:space="preserve">POPA GHEORGHE</t>
  </si>
  <si>
    <t xml:space="preserve">ALLIANZ TIRIAC ASIGURARI</t>
  </si>
  <si>
    <t xml:space="preserve">ASIGURARE  AUTO </t>
  </si>
  <si>
    <t xml:space="preserve">POLITE  ASIGURARI</t>
  </si>
  <si>
    <t xml:space="preserve">OMNIASIG</t>
  </si>
  <si>
    <t xml:space="preserve">PRIMA ASIGURARE POLI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  <charset val="238"/>
    </font>
    <font>
      <sz val="18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0.56"/>
    <col collapsed="false" customWidth="true" hidden="false" outlineLevel="0" max="4" min="4" style="0" width="14.85"/>
    <col collapsed="false" customWidth="true" hidden="false" outlineLevel="0" max="5" min="5" style="0" width="11.85"/>
    <col collapsed="false" customWidth="true" hidden="false" outlineLevel="0" max="6" min="6" style="0" width="27.28"/>
    <col collapsed="false" customWidth="true" hidden="false" outlineLevel="0" max="7" min="7" style="1" width="10.13"/>
    <col collapsed="false" customWidth="true" hidden="false" outlineLevel="0" max="8" min="8" style="0" width="38.99"/>
    <col collapsed="false" customWidth="true" hidden="false" outlineLevel="0" max="9" min="9" style="2" width="44.41"/>
    <col collapsed="false" customWidth="true" hidden="false" outlineLevel="0" max="10" min="10" style="0" width="22.56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1.99"/>
    <col collapsed="false" customWidth="true" hidden="false" outlineLevel="0" max="14" min="14" style="3" width="8.85"/>
    <col collapsed="false" customWidth="true" hidden="false" outlineLevel="0" max="15" min="15" style="0" width="10.85"/>
    <col collapsed="false" customWidth="true" hidden="false" outlineLevel="0" max="16" min="16" style="1" width="9.85"/>
    <col collapsed="false" customWidth="true" hidden="false" outlineLevel="0" max="17" min="17" style="0" width="8.41"/>
    <col collapsed="false" customWidth="true" hidden="false" outlineLevel="0" max="19" min="18" style="0" width="10.71"/>
  </cols>
  <sheetData>
    <row r="1" customFormat="false" ht="15" hidden="false" customHeight="false" outlineLevel="0" collapsed="false">
      <c r="A1" s="0" t="s">
        <v>0</v>
      </c>
      <c r="B1" s="4"/>
      <c r="M1" s="5"/>
    </row>
    <row r="2" customFormat="false" ht="23.25" hidden="false" customHeight="false" outlineLevel="0" collapsed="false">
      <c r="A2" s="0" t="s">
        <v>1</v>
      </c>
      <c r="B2" s="4"/>
      <c r="E2" s="6" t="s">
        <v>2</v>
      </c>
      <c r="F2" s="7"/>
      <c r="G2" s="8"/>
      <c r="H2" s="7"/>
      <c r="I2" s="9"/>
      <c r="J2" s="10"/>
      <c r="K2" s="10"/>
    </row>
    <row r="3" customFormat="false" ht="15" hidden="false" customHeight="false" outlineLevel="0" collapsed="false">
      <c r="B3" s="11" t="n">
        <v>41932</v>
      </c>
    </row>
    <row r="5" customFormat="false" ht="15" hidden="false" customHeight="false" outlineLevel="0" collapsed="false">
      <c r="A5" s="12" t="s">
        <v>3</v>
      </c>
      <c r="B5" s="12" t="s">
        <v>4</v>
      </c>
      <c r="C5" s="12" t="s">
        <v>5</v>
      </c>
      <c r="D5" s="12" t="s">
        <v>4</v>
      </c>
      <c r="E5" s="12" t="s">
        <v>5</v>
      </c>
      <c r="F5" s="12" t="s">
        <v>6</v>
      </c>
      <c r="G5" s="13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2" t="s">
        <v>13</v>
      </c>
      <c r="N5" s="12" t="s">
        <v>14</v>
      </c>
      <c r="O5" s="12" t="s">
        <v>5</v>
      </c>
      <c r="P5" s="13" t="s">
        <v>15</v>
      </c>
      <c r="Q5" s="12" t="s">
        <v>16</v>
      </c>
      <c r="R5" s="12" t="s">
        <v>17</v>
      </c>
      <c r="S5" s="12" t="s">
        <v>18</v>
      </c>
    </row>
    <row r="6" customFormat="false" ht="15" hidden="false" customHeight="false" outlineLevel="0" collapsed="false">
      <c r="A6" s="12" t="s">
        <v>19</v>
      </c>
      <c r="B6" s="12" t="s">
        <v>20</v>
      </c>
      <c r="C6" s="12" t="s">
        <v>20</v>
      </c>
      <c r="D6" s="12" t="s">
        <v>21</v>
      </c>
      <c r="E6" s="12" t="s">
        <v>21</v>
      </c>
      <c r="F6" s="12"/>
      <c r="G6" s="14"/>
      <c r="H6" s="12"/>
      <c r="I6" s="12" t="s">
        <v>22</v>
      </c>
      <c r="J6" s="12" t="s">
        <v>23</v>
      </c>
      <c r="K6" s="12" t="s">
        <v>24</v>
      </c>
      <c r="L6" s="12" t="s">
        <v>25</v>
      </c>
      <c r="M6" s="12" t="s">
        <v>26</v>
      </c>
      <c r="N6" s="12" t="s">
        <v>27</v>
      </c>
      <c r="O6" s="12" t="s">
        <v>28</v>
      </c>
      <c r="P6" s="13" t="s">
        <v>27</v>
      </c>
      <c r="Q6" s="12"/>
      <c r="R6" s="12"/>
      <c r="S6" s="12" t="s">
        <v>29</v>
      </c>
    </row>
    <row r="7" customFormat="false" ht="15" hidden="false" customHeight="true" outlineLevel="0" collapsed="false">
      <c r="A7" s="15" t="n">
        <v>1</v>
      </c>
      <c r="B7" s="16" t="n">
        <v>21220</v>
      </c>
      <c r="C7" s="17" t="n">
        <v>41926</v>
      </c>
      <c r="D7" s="16" t="n">
        <v>100365</v>
      </c>
      <c r="E7" s="18" t="n">
        <v>41919</v>
      </c>
      <c r="F7" s="19" t="s">
        <v>30</v>
      </c>
      <c r="G7" s="20" t="n">
        <v>5275.17</v>
      </c>
      <c r="H7" s="21" t="s">
        <v>31</v>
      </c>
      <c r="I7" s="22" t="s">
        <v>32</v>
      </c>
      <c r="J7" s="16" t="s">
        <v>33</v>
      </c>
      <c r="K7" s="23" t="n">
        <v>41926</v>
      </c>
      <c r="L7" s="23" t="n">
        <v>41926</v>
      </c>
      <c r="M7" s="15"/>
      <c r="N7" s="15" t="n">
        <v>7695</v>
      </c>
      <c r="O7" s="23" t="n">
        <f aca="false">L7</f>
        <v>41926</v>
      </c>
      <c r="P7" s="24" t="n">
        <f aca="false">G7</f>
        <v>5275.17</v>
      </c>
      <c r="Q7" s="16" t="n">
        <v>2767</v>
      </c>
      <c r="R7" s="23" t="n">
        <v>41932</v>
      </c>
      <c r="S7" s="15"/>
    </row>
    <row r="8" customFormat="false" ht="15" hidden="false" customHeight="true" outlineLevel="0" collapsed="false">
      <c r="A8" s="15" t="n">
        <v>2</v>
      </c>
      <c r="B8" s="16" t="n">
        <v>21232</v>
      </c>
      <c r="C8" s="17" t="n">
        <v>41926</v>
      </c>
      <c r="D8" s="16" t="n">
        <v>101181</v>
      </c>
      <c r="E8" s="18" t="n">
        <v>41926</v>
      </c>
      <c r="F8" s="19" t="s">
        <v>30</v>
      </c>
      <c r="G8" s="20" t="n">
        <v>62</v>
      </c>
      <c r="H8" s="21" t="s">
        <v>31</v>
      </c>
      <c r="I8" s="22" t="s">
        <v>32</v>
      </c>
      <c r="J8" s="16" t="s">
        <v>33</v>
      </c>
      <c r="K8" s="23" t="n">
        <v>41926</v>
      </c>
      <c r="L8" s="23" t="n">
        <v>41926</v>
      </c>
      <c r="M8" s="15"/>
      <c r="N8" s="15" t="n">
        <v>7697</v>
      </c>
      <c r="O8" s="23" t="n">
        <f aca="false">L8</f>
        <v>41926</v>
      </c>
      <c r="P8" s="24" t="n">
        <f aca="false">G8</f>
        <v>62</v>
      </c>
      <c r="Q8" s="16" t="n">
        <v>2768</v>
      </c>
      <c r="R8" s="23" t="n">
        <v>41932</v>
      </c>
      <c r="S8" s="15"/>
    </row>
    <row r="9" customFormat="false" ht="15" hidden="false" customHeight="true" outlineLevel="0" collapsed="false">
      <c r="A9" s="15" t="n">
        <v>3</v>
      </c>
      <c r="B9" s="16" t="n">
        <v>21339</v>
      </c>
      <c r="C9" s="17" t="n">
        <v>41927</v>
      </c>
      <c r="D9" s="16" t="n">
        <v>46252</v>
      </c>
      <c r="E9" s="18" t="n">
        <v>41926</v>
      </c>
      <c r="F9" s="25" t="s">
        <v>34</v>
      </c>
      <c r="G9" s="26" t="n">
        <v>1204.05</v>
      </c>
      <c r="H9" s="25" t="s">
        <v>35</v>
      </c>
      <c r="I9" s="27" t="s">
        <v>36</v>
      </c>
      <c r="J9" s="28" t="s">
        <v>37</v>
      </c>
      <c r="K9" s="23" t="n">
        <v>41956</v>
      </c>
      <c r="L9" s="23" t="n">
        <v>41928</v>
      </c>
      <c r="M9" s="15"/>
      <c r="N9" s="15" t="n">
        <v>7701</v>
      </c>
      <c r="O9" s="23" t="n">
        <f aca="false">L9</f>
        <v>41928</v>
      </c>
      <c r="P9" s="24" t="n">
        <f aca="false">G9</f>
        <v>1204.05</v>
      </c>
      <c r="Q9" s="16" t="n">
        <v>2769</v>
      </c>
      <c r="R9" s="23" t="n">
        <v>41932</v>
      </c>
      <c r="S9" s="15"/>
    </row>
    <row r="10" customFormat="false" ht="15" hidden="false" customHeight="false" outlineLevel="0" collapsed="false">
      <c r="A10" s="15" t="n">
        <v>4</v>
      </c>
      <c r="B10" s="27" t="n">
        <v>21359</v>
      </c>
      <c r="C10" s="29" t="n">
        <v>41928</v>
      </c>
      <c r="D10" s="27" t="n">
        <v>1246979</v>
      </c>
      <c r="E10" s="30" t="n">
        <v>41927</v>
      </c>
      <c r="F10" s="25" t="s">
        <v>38</v>
      </c>
      <c r="G10" s="24" t="n">
        <v>1266.37</v>
      </c>
      <c r="H10" s="25" t="s">
        <v>35</v>
      </c>
      <c r="I10" s="27" t="s">
        <v>36</v>
      </c>
      <c r="J10" s="28" t="s">
        <v>37</v>
      </c>
      <c r="K10" s="31" t="n">
        <v>41942</v>
      </c>
      <c r="L10" s="31" t="n">
        <v>41928</v>
      </c>
      <c r="M10" s="32"/>
      <c r="N10" s="12" t="n">
        <v>7699</v>
      </c>
      <c r="O10" s="23" t="n">
        <f aca="false">L10</f>
        <v>41928</v>
      </c>
      <c r="P10" s="24" t="n">
        <f aca="false">G10</f>
        <v>1266.37</v>
      </c>
      <c r="Q10" s="16" t="n">
        <v>2770</v>
      </c>
      <c r="R10" s="23" t="n">
        <v>41932</v>
      </c>
      <c r="S10" s="15"/>
    </row>
    <row r="11" customFormat="false" ht="15" hidden="false" customHeight="false" outlineLevel="0" collapsed="false">
      <c r="A11" s="15" t="n">
        <v>5</v>
      </c>
      <c r="B11" s="27" t="n">
        <v>21153</v>
      </c>
      <c r="C11" s="29" t="n">
        <v>41925</v>
      </c>
      <c r="D11" s="33" t="n">
        <v>3799319</v>
      </c>
      <c r="E11" s="34" t="n">
        <v>41919</v>
      </c>
      <c r="F11" s="21" t="s">
        <v>39</v>
      </c>
      <c r="G11" s="35" t="n">
        <v>6200</v>
      </c>
      <c r="H11" s="25" t="s">
        <v>40</v>
      </c>
      <c r="I11" s="25" t="s">
        <v>41</v>
      </c>
      <c r="J11" s="27" t="s">
        <v>42</v>
      </c>
      <c r="K11" s="31" t="n">
        <v>41950</v>
      </c>
      <c r="L11" s="31" t="n">
        <v>41929</v>
      </c>
      <c r="M11" s="32"/>
      <c r="N11" s="12" t="n">
        <v>7712</v>
      </c>
      <c r="O11" s="23" t="n">
        <f aca="false">L11</f>
        <v>41929</v>
      </c>
      <c r="P11" s="24" t="n">
        <f aca="false">G11</f>
        <v>6200</v>
      </c>
      <c r="Q11" s="16" t="n">
        <v>2771</v>
      </c>
      <c r="R11" s="23" t="n">
        <v>41932</v>
      </c>
      <c r="S11" s="32"/>
    </row>
    <row r="12" customFormat="false" ht="15" hidden="false" customHeight="false" outlineLevel="0" collapsed="false">
      <c r="A12" s="15" t="n">
        <v>6</v>
      </c>
      <c r="B12" s="27" t="n">
        <v>21497</v>
      </c>
      <c r="C12" s="29" t="n">
        <v>41932</v>
      </c>
      <c r="D12" s="27" t="n">
        <v>1</v>
      </c>
      <c r="E12" s="34" t="n">
        <v>41929</v>
      </c>
      <c r="F12" s="32" t="s">
        <v>43</v>
      </c>
      <c r="G12" s="14" t="n">
        <v>1284</v>
      </c>
      <c r="H12" s="25" t="s">
        <v>44</v>
      </c>
      <c r="I12" s="27" t="s">
        <v>45</v>
      </c>
      <c r="J12" s="28" t="s">
        <v>37</v>
      </c>
      <c r="K12" s="34" t="n">
        <v>41932</v>
      </c>
      <c r="L12" s="31" t="n">
        <v>41932</v>
      </c>
      <c r="M12" s="32"/>
      <c r="N12" s="12" t="n">
        <v>7727</v>
      </c>
      <c r="O12" s="23" t="n">
        <f aca="false">L12</f>
        <v>41932</v>
      </c>
      <c r="P12" s="24" t="n">
        <f aca="false">G12</f>
        <v>1284</v>
      </c>
      <c r="Q12" s="16" t="n">
        <v>2776</v>
      </c>
      <c r="R12" s="23" t="n">
        <v>41932</v>
      </c>
      <c r="S12" s="32"/>
    </row>
    <row r="13" customFormat="false" ht="15" hidden="false" customHeight="false" outlineLevel="0" collapsed="false">
      <c r="A13" s="15" t="n">
        <v>7</v>
      </c>
      <c r="B13" s="27" t="n">
        <v>21496</v>
      </c>
      <c r="C13" s="29" t="n">
        <v>41932</v>
      </c>
      <c r="D13" s="27" t="n">
        <v>27</v>
      </c>
      <c r="E13" s="34" t="n">
        <v>41929</v>
      </c>
      <c r="F13" s="32" t="s">
        <v>46</v>
      </c>
      <c r="G13" s="14" t="n">
        <v>3264.13</v>
      </c>
      <c r="H13" s="25" t="s">
        <v>44</v>
      </c>
      <c r="I13" s="27" t="s">
        <v>47</v>
      </c>
      <c r="J13" s="28" t="s">
        <v>37</v>
      </c>
      <c r="K13" s="34" t="n">
        <v>41932</v>
      </c>
      <c r="L13" s="31" t="n">
        <v>41932</v>
      </c>
      <c r="M13" s="32"/>
      <c r="N13" s="12" t="n">
        <v>7728</v>
      </c>
      <c r="O13" s="23" t="n">
        <f aca="false">L13</f>
        <v>41932</v>
      </c>
      <c r="P13" s="24" t="n">
        <f aca="false">G13</f>
        <v>3264.13</v>
      </c>
      <c r="Q13" s="16" t="n">
        <v>2777</v>
      </c>
      <c r="R13" s="23" t="n">
        <v>41932</v>
      </c>
      <c r="S13" s="32"/>
    </row>
  </sheetData>
  <printOptions headings="false" gridLines="false" gridLinesSet="true" horizontalCentered="false" verticalCentered="false"/>
  <pageMargins left="0.315277777777778" right="0.19652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10:02:44Z</dcterms:created>
  <dc:creator>user</dc:creator>
  <dc:description/>
  <dc:language>en-US</dc:language>
  <cp:lastModifiedBy>RedDragon</cp:lastModifiedBy>
  <cp:lastPrinted>2014-09-03T09:12:53Z</cp:lastPrinted>
  <dcterms:modified xsi:type="dcterms:W3CDTF">2014-10-22T05:54:23Z</dcterms:modified>
  <cp:revision>0</cp:revision>
  <dc:subject/>
  <dc:title/>
</cp:coreProperties>
</file>