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NIE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  </t>
  </si>
  <si>
    <t xml:space="preserve"> </t>
  </si>
  <si>
    <t xml:space="preserve">                        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PROMAC SA</t>
  </si>
  <si>
    <t xml:space="preserve">SUSTINERE ACTIVITATE AFER</t>
  </si>
  <si>
    <t xml:space="preserve">REVIZIE POD RULANT</t>
  </si>
  <si>
    <t xml:space="preserve">ZAHARIA NICUSOR</t>
  </si>
  <si>
    <t xml:space="preserve">DIATOURS SRL</t>
  </si>
  <si>
    <t xml:space="preserve">ASIGURARE CONDITII DE MUNCA ISF CLUJ</t>
  </si>
  <si>
    <t xml:space="preserve">CHELTUIELI (SERVICII CURATENIE)</t>
  </si>
  <si>
    <t xml:space="preserve">BIBAN MIRCEA</t>
  </si>
  <si>
    <t xml:space="preserve">CNCF-CFR SA</t>
  </si>
  <si>
    <t xml:space="preserve">ASIGURARE CONDITII DE MUNCA ISF GALATI</t>
  </si>
  <si>
    <t xml:space="preserve">UTILITATI (ENERGIE ELECTRICA)</t>
  </si>
  <si>
    <t xml:space="preserve">FLOREA CRISTINEL</t>
  </si>
  <si>
    <t xml:space="preserve">FAURSAL SERV SRL</t>
  </si>
  <si>
    <t xml:space="preserve">ASIGURARE CONDITII DE MUNCA CTF FAUREI</t>
  </si>
  <si>
    <t xml:space="preserve">UTILITATI (GUNOI MENAJER)</t>
  </si>
  <si>
    <t xml:space="preserve">CIOACA CONSTANTIN</t>
  </si>
  <si>
    <t xml:space="preserve">ENEL SA</t>
  </si>
  <si>
    <t xml:space="preserve">ASIGURARE CONDITII DE MUNCA SEDIUL CENTRAL</t>
  </si>
  <si>
    <t xml:space="preserve">ILIE MARIAN</t>
  </si>
  <si>
    <t xml:space="preserve">RCS &amp; RDS SA</t>
  </si>
  <si>
    <t xml:space="preserve">UTILITATI (ABON.TV)</t>
  </si>
  <si>
    <t xml:space="preserve">5164, 5166</t>
  </si>
  <si>
    <t xml:space="preserve">ROM VAS CO SRL</t>
  </si>
  <si>
    <t xml:space="preserve">CHELTUIELI DEPLASARI EXTERNE</t>
  </si>
  <si>
    <t xml:space="preserve">PATRASCU V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27.28"/>
    <col collapsed="false" customWidth="true" hidden="false" outlineLevel="0" max="7" min="7" style="1" width="10.13"/>
    <col collapsed="false" customWidth="true" hidden="false" outlineLevel="0" max="8" min="8" style="0" width="43.85"/>
    <col collapsed="false" customWidth="true" hidden="false" outlineLevel="0" max="9" min="9" style="2" width="36.7"/>
    <col collapsed="false" customWidth="true" hidden="false" outlineLevel="0" max="10" min="10" style="0" width="22.56"/>
    <col collapsed="false" customWidth="true" hidden="false" outlineLevel="0" max="11" min="11" style="0" width="11.42"/>
    <col collapsed="false" customWidth="true" hidden="false" outlineLevel="0" max="12" min="12" style="0" width="12.7"/>
    <col collapsed="false" customWidth="true" hidden="false" outlineLevel="0" max="13" min="13" style="0" width="11.99"/>
    <col collapsed="false" customWidth="true" hidden="false" outlineLevel="0" max="14" min="14" style="0" width="10.71"/>
    <col collapsed="false" customWidth="true" hidden="false" outlineLevel="0" max="15" min="15" style="0" width="11.85"/>
    <col collapsed="false" customWidth="true" hidden="false" outlineLevel="0" max="16" min="16" style="1" width="9.85"/>
    <col collapsed="false" customWidth="true" hidden="false" outlineLevel="0" max="17" min="17" style="0" width="7.99"/>
    <col collapsed="false" customWidth="true" hidden="false" outlineLevel="0" max="19" min="18" style="0" width="10.71"/>
  </cols>
  <sheetData>
    <row r="1" customFormat="false" ht="15" hidden="false" customHeight="false" outlineLevel="0" collapsed="false">
      <c r="A1" s="0" t="s">
        <v>0</v>
      </c>
      <c r="B1" s="3"/>
      <c r="M1" s="4"/>
    </row>
    <row r="2" customFormat="false" ht="23.25" hidden="false" customHeight="false" outlineLevel="0" collapsed="false">
      <c r="A2" s="0" t="s">
        <v>1</v>
      </c>
      <c r="B2" s="3"/>
      <c r="E2" s="5" t="s">
        <v>2</v>
      </c>
      <c r="F2" s="6"/>
      <c r="G2" s="7"/>
      <c r="H2" s="6"/>
      <c r="I2" s="8"/>
      <c r="J2" s="9"/>
      <c r="K2" s="9"/>
    </row>
    <row r="3" customFormat="false" ht="15" hidden="false" customHeight="false" outlineLevel="0" collapsed="false">
      <c r="B3" s="10" t="n">
        <v>41809</v>
      </c>
    </row>
    <row r="5" customFormat="false" ht="15" hidden="false" customHeight="false" outlineLevel="0" collapsed="false">
      <c r="A5" s="11" t="s">
        <v>3</v>
      </c>
      <c r="B5" s="12" t="s">
        <v>4</v>
      </c>
      <c r="C5" s="13" t="s">
        <v>5</v>
      </c>
      <c r="D5" s="12" t="s">
        <v>4</v>
      </c>
      <c r="E5" s="13" t="s">
        <v>5</v>
      </c>
      <c r="F5" s="12" t="s">
        <v>6</v>
      </c>
      <c r="G5" s="14" t="s">
        <v>7</v>
      </c>
      <c r="H5" s="12" t="s">
        <v>8</v>
      </c>
      <c r="I5" s="13" t="s">
        <v>9</v>
      </c>
      <c r="J5" s="12" t="s">
        <v>10</v>
      </c>
      <c r="K5" s="13" t="s">
        <v>11</v>
      </c>
      <c r="L5" s="12" t="s">
        <v>12</v>
      </c>
      <c r="M5" s="13" t="s">
        <v>13</v>
      </c>
      <c r="N5" s="12" t="s">
        <v>14</v>
      </c>
      <c r="O5" s="13" t="s">
        <v>5</v>
      </c>
      <c r="P5" s="15" t="s">
        <v>15</v>
      </c>
      <c r="Q5" s="13" t="s">
        <v>16</v>
      </c>
      <c r="R5" s="12" t="s">
        <v>17</v>
      </c>
      <c r="S5" s="16" t="s">
        <v>18</v>
      </c>
    </row>
    <row r="6" customFormat="false" ht="15" hidden="false" customHeight="false" outlineLevel="0" collapsed="false">
      <c r="A6" s="17" t="s">
        <v>19</v>
      </c>
      <c r="B6" s="18" t="s">
        <v>20</v>
      </c>
      <c r="C6" s="19" t="s">
        <v>20</v>
      </c>
      <c r="D6" s="18" t="s">
        <v>21</v>
      </c>
      <c r="E6" s="19" t="s">
        <v>21</v>
      </c>
      <c r="F6" s="18"/>
      <c r="G6" s="20"/>
      <c r="H6" s="18"/>
      <c r="I6" s="19" t="s">
        <v>22</v>
      </c>
      <c r="J6" s="18" t="s">
        <v>23</v>
      </c>
      <c r="K6" s="19" t="s">
        <v>24</v>
      </c>
      <c r="L6" s="18" t="s">
        <v>25</v>
      </c>
      <c r="M6" s="19" t="s">
        <v>26</v>
      </c>
      <c r="N6" s="18" t="s">
        <v>27</v>
      </c>
      <c r="O6" s="19" t="s">
        <v>28</v>
      </c>
      <c r="P6" s="21" t="s">
        <v>27</v>
      </c>
      <c r="Q6" s="19"/>
      <c r="R6" s="18"/>
      <c r="S6" s="22" t="s">
        <v>29</v>
      </c>
    </row>
    <row r="7" customFormat="false" ht="15" hidden="false" customHeight="true" outlineLevel="0" collapsed="false">
      <c r="A7" s="23" t="n">
        <v>1</v>
      </c>
      <c r="B7" s="24" t="n">
        <v>12981</v>
      </c>
      <c r="C7" s="25" t="n">
        <v>41803</v>
      </c>
      <c r="D7" s="24" t="n">
        <v>2014203</v>
      </c>
      <c r="E7" s="25" t="n">
        <v>41803</v>
      </c>
      <c r="F7" s="26" t="s">
        <v>30</v>
      </c>
      <c r="G7" s="27" t="n">
        <v>11408</v>
      </c>
      <c r="H7" s="26" t="s">
        <v>31</v>
      </c>
      <c r="I7" s="26" t="s">
        <v>32</v>
      </c>
      <c r="J7" s="28" t="s">
        <v>33</v>
      </c>
      <c r="K7" s="25" t="n">
        <v>41820</v>
      </c>
      <c r="L7" s="25" t="n">
        <v>41808</v>
      </c>
      <c r="M7" s="23"/>
      <c r="N7" s="23" t="n">
        <v>5781</v>
      </c>
      <c r="O7" s="25" t="n">
        <v>41808</v>
      </c>
      <c r="P7" s="27" t="n">
        <v>11408</v>
      </c>
      <c r="Q7" s="23" t="n">
        <v>1406</v>
      </c>
      <c r="R7" s="25" t="n">
        <v>41809</v>
      </c>
      <c r="S7" s="23"/>
    </row>
    <row r="8" customFormat="false" ht="15" hidden="false" customHeight="true" outlineLevel="0" collapsed="false">
      <c r="A8" s="23" t="n">
        <v>2</v>
      </c>
      <c r="B8" s="24" t="n">
        <v>13089</v>
      </c>
      <c r="C8" s="25" t="n">
        <v>41804</v>
      </c>
      <c r="D8" s="24" t="n">
        <v>4543</v>
      </c>
      <c r="E8" s="25" t="n">
        <v>41789</v>
      </c>
      <c r="F8" s="26" t="s">
        <v>34</v>
      </c>
      <c r="G8" s="27" t="n">
        <v>1054</v>
      </c>
      <c r="H8" s="26" t="s">
        <v>35</v>
      </c>
      <c r="I8" s="26" t="s">
        <v>36</v>
      </c>
      <c r="J8" s="29" t="s">
        <v>37</v>
      </c>
      <c r="K8" s="25" t="n">
        <v>41820</v>
      </c>
      <c r="L8" s="25" t="n">
        <v>41808</v>
      </c>
      <c r="M8" s="23"/>
      <c r="N8" s="23" t="n">
        <v>5774</v>
      </c>
      <c r="O8" s="25" t="n">
        <v>41808</v>
      </c>
      <c r="P8" s="27" t="n">
        <v>1054</v>
      </c>
      <c r="Q8" s="23" t="n">
        <v>1407</v>
      </c>
      <c r="R8" s="25" t="n">
        <v>41809</v>
      </c>
      <c r="S8" s="23"/>
    </row>
    <row r="9" customFormat="false" ht="15" hidden="false" customHeight="true" outlineLevel="0" collapsed="false">
      <c r="A9" s="23" t="n">
        <v>3</v>
      </c>
      <c r="B9" s="24" t="n">
        <v>13090</v>
      </c>
      <c r="C9" s="25" t="n">
        <v>41806</v>
      </c>
      <c r="D9" s="24" t="n">
        <v>7410110579</v>
      </c>
      <c r="E9" s="25" t="n">
        <v>41790</v>
      </c>
      <c r="F9" s="26" t="s">
        <v>38</v>
      </c>
      <c r="G9" s="27" t="n">
        <v>886.8</v>
      </c>
      <c r="H9" s="26" t="s">
        <v>39</v>
      </c>
      <c r="I9" s="26" t="s">
        <v>40</v>
      </c>
      <c r="J9" s="29" t="s">
        <v>41</v>
      </c>
      <c r="K9" s="25" t="n">
        <v>41820</v>
      </c>
      <c r="L9" s="25" t="n">
        <v>41808</v>
      </c>
      <c r="M9" s="23"/>
      <c r="N9" s="23" t="n">
        <v>5779</v>
      </c>
      <c r="O9" s="25" t="n">
        <v>41808</v>
      </c>
      <c r="P9" s="27" t="n">
        <v>886.8</v>
      </c>
      <c r="Q9" s="23" t="n">
        <v>1408</v>
      </c>
      <c r="R9" s="25" t="n">
        <v>41809</v>
      </c>
      <c r="S9" s="23"/>
    </row>
    <row r="10" customFormat="false" ht="15" hidden="false" customHeight="true" outlineLevel="0" collapsed="false">
      <c r="A10" s="23" t="n">
        <v>4</v>
      </c>
      <c r="B10" s="24" t="n">
        <v>13077</v>
      </c>
      <c r="C10" s="25" t="n">
        <v>41806</v>
      </c>
      <c r="D10" s="24" t="n">
        <v>500</v>
      </c>
      <c r="E10" s="25" t="n">
        <v>41789</v>
      </c>
      <c r="F10" s="30" t="s">
        <v>42</v>
      </c>
      <c r="G10" s="31" t="n">
        <v>81.18</v>
      </c>
      <c r="H10" s="26" t="s">
        <v>43</v>
      </c>
      <c r="I10" s="26" t="s">
        <v>44</v>
      </c>
      <c r="J10" s="29" t="s">
        <v>45</v>
      </c>
      <c r="K10" s="25" t="n">
        <v>41817</v>
      </c>
      <c r="L10" s="25" t="n">
        <v>41808</v>
      </c>
      <c r="M10" s="23"/>
      <c r="N10" s="23" t="n">
        <v>5772</v>
      </c>
      <c r="O10" s="25" t="n">
        <v>41808</v>
      </c>
      <c r="P10" s="31" t="n">
        <v>81.18</v>
      </c>
      <c r="Q10" s="23" t="n">
        <v>1409</v>
      </c>
      <c r="R10" s="25" t="n">
        <v>41809</v>
      </c>
      <c r="S10" s="23"/>
    </row>
    <row r="11" customFormat="false" ht="15" hidden="false" customHeight="true" outlineLevel="0" collapsed="false">
      <c r="A11" s="23" t="n">
        <v>5</v>
      </c>
      <c r="B11" s="24" t="n">
        <v>12895</v>
      </c>
      <c r="C11" s="25" t="n">
        <v>41802</v>
      </c>
      <c r="D11" s="24" t="n">
        <v>5707008</v>
      </c>
      <c r="E11" s="25" t="n">
        <v>41794</v>
      </c>
      <c r="F11" s="26" t="s">
        <v>46</v>
      </c>
      <c r="G11" s="27" t="n">
        <v>18817.87</v>
      </c>
      <c r="H11" s="26" t="s">
        <v>47</v>
      </c>
      <c r="I11" s="26" t="s">
        <v>40</v>
      </c>
      <c r="J11" s="29" t="s">
        <v>48</v>
      </c>
      <c r="K11" s="25" t="n">
        <v>41824</v>
      </c>
      <c r="L11" s="25" t="n">
        <v>41808</v>
      </c>
      <c r="M11" s="23"/>
      <c r="N11" s="23" t="n">
        <v>5802</v>
      </c>
      <c r="O11" s="25" t="n">
        <v>41808</v>
      </c>
      <c r="P11" s="27" t="n">
        <v>18817.87</v>
      </c>
      <c r="Q11" s="23" t="n">
        <v>1410</v>
      </c>
      <c r="R11" s="25" t="n">
        <v>41809</v>
      </c>
      <c r="S11" s="23"/>
    </row>
    <row r="12" customFormat="false" ht="15" hidden="false" customHeight="true" outlineLevel="0" collapsed="false">
      <c r="A12" s="23" t="n">
        <v>6</v>
      </c>
      <c r="B12" s="24" t="n">
        <v>13217</v>
      </c>
      <c r="C12" s="25" t="n">
        <v>41808</v>
      </c>
      <c r="D12" s="24" t="n">
        <v>26872249</v>
      </c>
      <c r="E12" s="25" t="n">
        <v>41796</v>
      </c>
      <c r="F12" s="26" t="s">
        <v>49</v>
      </c>
      <c r="G12" s="27" t="n">
        <v>47</v>
      </c>
      <c r="H12" s="26" t="s">
        <v>43</v>
      </c>
      <c r="I12" s="26" t="s">
        <v>50</v>
      </c>
      <c r="J12" s="29" t="s">
        <v>45</v>
      </c>
      <c r="K12" s="25" t="n">
        <v>41830</v>
      </c>
      <c r="L12" s="25" t="n">
        <v>41808</v>
      </c>
      <c r="M12" s="23"/>
      <c r="N12" s="23" t="n">
        <v>5800</v>
      </c>
      <c r="O12" s="25" t="n">
        <v>41808</v>
      </c>
      <c r="P12" s="27" t="n">
        <v>47</v>
      </c>
      <c r="Q12" s="23" t="n">
        <v>1411</v>
      </c>
      <c r="R12" s="25" t="n">
        <v>41809</v>
      </c>
      <c r="S12" s="23"/>
    </row>
    <row r="13" customFormat="false" ht="15" hidden="false" customHeight="true" outlineLevel="0" collapsed="false">
      <c r="A13" s="23" t="n">
        <v>7</v>
      </c>
      <c r="B13" s="24" t="n">
        <v>13156.13157</v>
      </c>
      <c r="C13" s="25" t="n">
        <v>41806</v>
      </c>
      <c r="D13" s="24" t="s">
        <v>51</v>
      </c>
      <c r="E13" s="25" t="n">
        <v>41806</v>
      </c>
      <c r="F13" s="26" t="s">
        <v>52</v>
      </c>
      <c r="G13" s="27" t="n">
        <f aca="false">9792+12196</f>
        <v>21988</v>
      </c>
      <c r="H13" s="30" t="s">
        <v>31</v>
      </c>
      <c r="I13" s="26" t="s">
        <v>53</v>
      </c>
      <c r="J13" s="24" t="s">
        <v>54</v>
      </c>
      <c r="K13" s="25" t="n">
        <v>41820</v>
      </c>
      <c r="L13" s="25" t="n">
        <v>41808</v>
      </c>
      <c r="M13" s="23"/>
      <c r="N13" s="23" t="n">
        <v>5797.5198</v>
      </c>
      <c r="O13" s="25" t="n">
        <v>41808</v>
      </c>
      <c r="P13" s="27" t="n">
        <f aca="false">9792+12196</f>
        <v>21988</v>
      </c>
      <c r="Q13" s="23" t="n">
        <v>1412</v>
      </c>
      <c r="R13" s="25" t="n">
        <v>41809</v>
      </c>
      <c r="S1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4-06-18T13:38:02Z</cp:lastPrinted>
  <dcterms:modified xsi:type="dcterms:W3CDTF">2014-06-20T10:55:57Z</dcterms:modified>
  <cp:revision>0</cp:revision>
  <dc:subject/>
  <dc:title/>
</cp:coreProperties>
</file>