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.2014" sheetId="1" state="visible" r:id="rId2"/>
  </sheets>
  <definedNames>
    <definedName function="false" hidden="false" localSheetId="0" name="_xlnm.Print_Area" vbProcedure="false">'oct.2014'!$A$2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CORSAL ONLINE</t>
  </si>
  <si>
    <t xml:space="preserve">SUSTINERE ACTIVITATE SEDIU AFER</t>
  </si>
  <si>
    <t xml:space="preserve">INCARCATOR LEPTOP</t>
  </si>
  <si>
    <t xml:space="preserve">ILIE MARIAN</t>
  </si>
  <si>
    <t xml:space="preserve">GEIP PALAT CFR</t>
  </si>
  <si>
    <t xml:space="preserve">ASIGURARE CONDITII DE MUNCA </t>
  </si>
  <si>
    <t xml:space="preserve">UTILITATI</t>
  </si>
  <si>
    <t xml:space="preserve">2784,85,86</t>
  </si>
  <si>
    <t xml:space="preserve">B.A.D.I.</t>
  </si>
  <si>
    <t xml:space="preserve">SUSTINERE ACTIVITATE LABORATOR</t>
  </si>
  <si>
    <t xml:space="preserve">CHELT.MATERIALE</t>
  </si>
  <si>
    <t xml:space="preserve">TODOR OVIDIU</t>
  </si>
  <si>
    <t xml:space="preserve">54 052377</t>
  </si>
  <si>
    <t xml:space="preserve">DEDEMAN</t>
  </si>
  <si>
    <t xml:space="preserve">10.10.1024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20.10.1014</t>
  </si>
  <si>
    <t xml:space="preserve">ORANGE</t>
  </si>
  <si>
    <t xml:space="preserve">CHELTUIELI (ABON, SERV.TELEFONICE)</t>
  </si>
  <si>
    <t xml:space="preserve">MUNTEANU VASILE</t>
  </si>
  <si>
    <t xml:space="preserve">TELE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56"/>
    <col collapsed="false" customWidth="true" hidden="false" outlineLevel="0" max="4" min="4" style="0" width="14.85"/>
    <col collapsed="false" customWidth="true" hidden="false" outlineLevel="0" max="5" min="5" style="0" width="13.14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8.41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1933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Q6" s="12"/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1157</v>
      </c>
      <c r="C7" s="17" t="n">
        <v>41925</v>
      </c>
      <c r="D7" s="16" t="n">
        <v>605941</v>
      </c>
      <c r="E7" s="18" t="n">
        <v>41922</v>
      </c>
      <c r="F7" s="19" t="s">
        <v>30</v>
      </c>
      <c r="G7" s="20" t="n">
        <v>105</v>
      </c>
      <c r="H7" s="21" t="s">
        <v>31</v>
      </c>
      <c r="I7" s="21" t="s">
        <v>32</v>
      </c>
      <c r="J7" s="22" t="s">
        <v>33</v>
      </c>
      <c r="K7" s="23" t="n">
        <v>41942</v>
      </c>
      <c r="L7" s="23" t="n">
        <v>41932</v>
      </c>
      <c r="M7" s="15"/>
      <c r="N7" s="15" t="n">
        <v>7761</v>
      </c>
      <c r="O7" s="23" t="n">
        <f aca="false">L7</f>
        <v>41932</v>
      </c>
      <c r="P7" s="24" t="n">
        <f aca="false">G7</f>
        <v>105</v>
      </c>
      <c r="Q7" s="16" t="n">
        <v>2783</v>
      </c>
      <c r="R7" s="23" t="n">
        <v>41933</v>
      </c>
      <c r="S7" s="15"/>
    </row>
    <row r="8" customFormat="false" ht="15" hidden="false" customHeight="true" outlineLevel="0" collapsed="false">
      <c r="A8" s="15" t="n">
        <v>2</v>
      </c>
      <c r="B8" s="16" t="n">
        <v>21446</v>
      </c>
      <c r="C8" s="17" t="n">
        <v>41928</v>
      </c>
      <c r="D8" s="16" t="n">
        <v>41295</v>
      </c>
      <c r="E8" s="18" t="n">
        <v>41912</v>
      </c>
      <c r="F8" s="19" t="s">
        <v>34</v>
      </c>
      <c r="G8" s="20" t="n">
        <v>61.86</v>
      </c>
      <c r="H8" s="21" t="s">
        <v>35</v>
      </c>
      <c r="I8" s="21" t="s">
        <v>36</v>
      </c>
      <c r="J8" s="25" t="s">
        <v>33</v>
      </c>
      <c r="K8" s="23" t="n">
        <v>41932</v>
      </c>
      <c r="L8" s="23" t="n">
        <v>41929</v>
      </c>
      <c r="M8" s="15"/>
      <c r="N8" s="15" t="n">
        <v>7706</v>
      </c>
      <c r="O8" s="23" t="n">
        <f aca="false">L8</f>
        <v>41929</v>
      </c>
      <c r="P8" s="24" t="n">
        <f aca="false">G8</f>
        <v>61.86</v>
      </c>
      <c r="Q8" s="26" t="s">
        <v>37</v>
      </c>
      <c r="R8" s="23" t="n">
        <v>41933</v>
      </c>
      <c r="S8" s="15"/>
    </row>
    <row r="9" customFormat="false" ht="15" hidden="false" customHeight="true" outlineLevel="0" collapsed="false">
      <c r="A9" s="15" t="n">
        <v>3</v>
      </c>
      <c r="B9" s="16" t="n">
        <v>21435</v>
      </c>
      <c r="C9" s="17" t="n">
        <v>41928</v>
      </c>
      <c r="D9" s="16" t="n">
        <v>100952</v>
      </c>
      <c r="E9" s="18" t="n">
        <v>41928</v>
      </c>
      <c r="F9" s="21" t="s">
        <v>38</v>
      </c>
      <c r="G9" s="27" t="n">
        <v>199.81</v>
      </c>
      <c r="H9" s="21" t="s">
        <v>39</v>
      </c>
      <c r="I9" s="25" t="s">
        <v>40</v>
      </c>
      <c r="J9" s="22" t="s">
        <v>41</v>
      </c>
      <c r="K9" s="23" t="n">
        <v>41935</v>
      </c>
      <c r="L9" s="23" t="n">
        <v>41932</v>
      </c>
      <c r="M9" s="15"/>
      <c r="N9" s="15" t="n">
        <v>7739</v>
      </c>
      <c r="O9" s="23" t="n">
        <f aca="false">L9</f>
        <v>41932</v>
      </c>
      <c r="P9" s="24" t="n">
        <f aca="false">G9</f>
        <v>199.81</v>
      </c>
      <c r="Q9" s="16" t="n">
        <v>2787</v>
      </c>
      <c r="R9" s="23" t="n">
        <v>41933</v>
      </c>
      <c r="S9" s="15"/>
    </row>
    <row r="10" customFormat="false" ht="15" hidden="false" customHeight="false" outlineLevel="0" collapsed="false">
      <c r="A10" s="15" t="n">
        <v>4</v>
      </c>
      <c r="B10" s="25" t="n">
        <v>21436</v>
      </c>
      <c r="C10" s="28" t="n">
        <v>41928</v>
      </c>
      <c r="D10" s="25" t="n">
        <v>100953</v>
      </c>
      <c r="E10" s="18" t="n">
        <v>41928</v>
      </c>
      <c r="F10" s="21" t="s">
        <v>38</v>
      </c>
      <c r="G10" s="24" t="n">
        <v>340.27</v>
      </c>
      <c r="H10" s="21" t="s">
        <v>39</v>
      </c>
      <c r="I10" s="25" t="s">
        <v>40</v>
      </c>
      <c r="J10" s="22" t="s">
        <v>41</v>
      </c>
      <c r="K10" s="23" t="n">
        <v>41935</v>
      </c>
      <c r="L10" s="23" t="n">
        <v>41932</v>
      </c>
      <c r="M10" s="29"/>
      <c r="N10" s="12" t="n">
        <v>7741</v>
      </c>
      <c r="O10" s="23" t="n">
        <f aca="false">L10</f>
        <v>41932</v>
      </c>
      <c r="P10" s="24" t="n">
        <f aca="false">G10</f>
        <v>340.27</v>
      </c>
      <c r="Q10" s="16" t="n">
        <v>2788</v>
      </c>
      <c r="R10" s="23" t="n">
        <v>41933</v>
      </c>
      <c r="S10" s="15"/>
    </row>
    <row r="11" customFormat="false" ht="15" hidden="false" customHeight="false" outlineLevel="0" collapsed="false">
      <c r="A11" s="15" t="n">
        <v>5</v>
      </c>
      <c r="B11" s="25" t="n">
        <v>21437</v>
      </c>
      <c r="C11" s="28" t="n">
        <v>41928</v>
      </c>
      <c r="D11" s="30" t="s">
        <v>42</v>
      </c>
      <c r="E11" s="31" t="n">
        <v>41928</v>
      </c>
      <c r="F11" s="32" t="s">
        <v>43</v>
      </c>
      <c r="G11" s="33" t="n">
        <v>408.36</v>
      </c>
      <c r="H11" s="21" t="s">
        <v>39</v>
      </c>
      <c r="I11" s="25" t="s">
        <v>40</v>
      </c>
      <c r="J11" s="22" t="s">
        <v>41</v>
      </c>
      <c r="K11" s="34" t="n">
        <v>41932</v>
      </c>
      <c r="L11" s="34" t="n">
        <v>41932</v>
      </c>
      <c r="M11" s="29"/>
      <c r="N11" s="12" t="n">
        <v>7743</v>
      </c>
      <c r="O11" s="23" t="n">
        <f aca="false">L11</f>
        <v>41932</v>
      </c>
      <c r="P11" s="24" t="n">
        <f aca="false">G11</f>
        <v>408.36</v>
      </c>
      <c r="Q11" s="16" t="n">
        <v>2789</v>
      </c>
      <c r="R11" s="23" t="n">
        <v>41933</v>
      </c>
      <c r="S11" s="29"/>
    </row>
    <row r="12" customFormat="false" ht="15" hidden="false" customHeight="false" outlineLevel="0" collapsed="false">
      <c r="A12" s="15" t="n">
        <v>6</v>
      </c>
      <c r="B12" s="25" t="n">
        <v>21047</v>
      </c>
      <c r="C12" s="28" t="n">
        <v>41925</v>
      </c>
      <c r="D12" s="25" t="n">
        <v>100372</v>
      </c>
      <c r="E12" s="31" t="s">
        <v>44</v>
      </c>
      <c r="F12" s="19" t="s">
        <v>45</v>
      </c>
      <c r="G12" s="20" t="n">
        <v>10218.94</v>
      </c>
      <c r="H12" s="32" t="s">
        <v>46</v>
      </c>
      <c r="I12" s="35" t="s">
        <v>47</v>
      </c>
      <c r="J12" s="16" t="s">
        <v>48</v>
      </c>
      <c r="K12" s="31" t="n">
        <v>41932</v>
      </c>
      <c r="L12" s="34" t="s">
        <v>49</v>
      </c>
      <c r="M12" s="29"/>
      <c r="N12" s="12" t="n">
        <v>7731</v>
      </c>
      <c r="O12" s="23" t="str">
        <f aca="false">L12</f>
        <v>20.10.1014</v>
      </c>
      <c r="P12" s="24" t="n">
        <f aca="false">G12</f>
        <v>10218.94</v>
      </c>
      <c r="Q12" s="16" t="n">
        <v>2790</v>
      </c>
      <c r="R12" s="23" t="n">
        <v>41933</v>
      </c>
      <c r="S12" s="29"/>
    </row>
    <row r="13" customFormat="false" ht="15" hidden="false" customHeight="false" outlineLevel="0" collapsed="false">
      <c r="A13" s="15" t="n">
        <v>7</v>
      </c>
      <c r="B13" s="25" t="n">
        <v>21125</v>
      </c>
      <c r="C13" s="28" t="n">
        <v>41925</v>
      </c>
      <c r="D13" s="25" t="n">
        <v>101180</v>
      </c>
      <c r="E13" s="31" t="n">
        <v>41925</v>
      </c>
      <c r="F13" s="19" t="s">
        <v>45</v>
      </c>
      <c r="G13" s="20" t="n">
        <v>8308.71</v>
      </c>
      <c r="H13" s="32" t="s">
        <v>46</v>
      </c>
      <c r="I13" s="35" t="s">
        <v>47</v>
      </c>
      <c r="J13" s="16" t="s">
        <v>48</v>
      </c>
      <c r="K13" s="31" t="n">
        <v>41932</v>
      </c>
      <c r="L13" s="34" t="n">
        <v>41932</v>
      </c>
      <c r="M13" s="29"/>
      <c r="N13" s="12" t="n">
        <v>7732</v>
      </c>
      <c r="O13" s="23" t="n">
        <f aca="false">L13</f>
        <v>41932</v>
      </c>
      <c r="P13" s="24" t="n">
        <f aca="false">G13</f>
        <v>8308.71</v>
      </c>
      <c r="Q13" s="16" t="n">
        <v>2791</v>
      </c>
      <c r="R13" s="23" t="n">
        <v>41933</v>
      </c>
      <c r="S13" s="29"/>
    </row>
    <row r="14" customFormat="false" ht="15" hidden="false" customHeight="false" outlineLevel="0" collapsed="false">
      <c r="A14" s="15" t="n">
        <v>8</v>
      </c>
      <c r="B14" s="25" t="n">
        <v>21464</v>
      </c>
      <c r="C14" s="28" t="n">
        <v>41929</v>
      </c>
      <c r="D14" s="25" t="n">
        <v>32863493</v>
      </c>
      <c r="E14" s="31" t="n">
        <v>41924</v>
      </c>
      <c r="F14" s="19" t="s">
        <v>50</v>
      </c>
      <c r="G14" s="20" t="n">
        <v>19904.73</v>
      </c>
      <c r="H14" s="32" t="s">
        <v>46</v>
      </c>
      <c r="I14" s="21" t="s">
        <v>51</v>
      </c>
      <c r="J14" s="36" t="s">
        <v>52</v>
      </c>
      <c r="K14" s="31" t="n">
        <v>41946</v>
      </c>
      <c r="L14" s="34" t="n">
        <v>41932</v>
      </c>
      <c r="M14" s="29"/>
      <c r="N14" s="12" t="n">
        <v>7783</v>
      </c>
      <c r="O14" s="23" t="n">
        <f aca="false">L14</f>
        <v>41932</v>
      </c>
      <c r="P14" s="24" t="n">
        <f aca="false">G14</f>
        <v>19904.73</v>
      </c>
      <c r="Q14" s="16" t="n">
        <v>2792</v>
      </c>
      <c r="R14" s="23" t="n">
        <v>41933</v>
      </c>
      <c r="S14" s="29"/>
    </row>
    <row r="15" customFormat="false" ht="15" hidden="false" customHeight="false" outlineLevel="0" collapsed="false">
      <c r="A15" s="15" t="n">
        <v>9</v>
      </c>
      <c r="B15" s="25" t="n">
        <v>21229</v>
      </c>
      <c r="C15" s="28" t="n">
        <v>41926</v>
      </c>
      <c r="D15" s="25" t="n">
        <v>8698991</v>
      </c>
      <c r="E15" s="31" t="n">
        <v>41915</v>
      </c>
      <c r="F15" s="19" t="s">
        <v>53</v>
      </c>
      <c r="G15" s="20" t="n">
        <v>5604.99</v>
      </c>
      <c r="H15" s="21" t="s">
        <v>46</v>
      </c>
      <c r="I15" s="21" t="s">
        <v>51</v>
      </c>
      <c r="J15" s="36" t="s">
        <v>52</v>
      </c>
      <c r="K15" s="31" t="n">
        <v>41942</v>
      </c>
      <c r="L15" s="34" t="n">
        <v>41932</v>
      </c>
      <c r="M15" s="29"/>
      <c r="N15" s="12" t="n">
        <v>7785</v>
      </c>
      <c r="O15" s="23" t="n">
        <f aca="false">L15</f>
        <v>41932</v>
      </c>
      <c r="P15" s="24" t="n">
        <f aca="false">G15</f>
        <v>5604.99</v>
      </c>
      <c r="Q15" s="16" t="n">
        <v>2793</v>
      </c>
      <c r="R15" s="23" t="n">
        <v>41933</v>
      </c>
      <c r="S15" s="29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10-22T05:55:35Z</dcterms:modified>
  <cp:revision>0</cp:revision>
  <dc:subject/>
  <dc:title/>
</cp:coreProperties>
</file>