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SIND TOUR OPERATOR</t>
  </si>
  <si>
    <t xml:space="preserve">SUSTINERE ACTIVITATE AFER</t>
  </si>
  <si>
    <t xml:space="preserve">CHELTUIELI DEPLASARI EXTERNE</t>
  </si>
  <si>
    <t xml:space="preserve">PATRASCU VALI</t>
  </si>
  <si>
    <t xml:space="preserve">ROM VAS CO SRL</t>
  </si>
  <si>
    <t xml:space="preserve">G.E.I.PALAT CFR SA</t>
  </si>
  <si>
    <t xml:space="preserve">ASIGURARE CONDITII DE MUNCA </t>
  </si>
  <si>
    <t xml:space="preserve">PRESTARI SERVICII (INCHIRIERE LOC PARCARE)</t>
  </si>
  <si>
    <t xml:space="preserve">ILIE MARIAN</t>
  </si>
  <si>
    <t xml:space="preserve">CORSAR ONLINE SRL</t>
  </si>
  <si>
    <t xml:space="preserve">CHELTUIELI MATERIALE</t>
  </si>
  <si>
    <t xml:space="preserve">DINESCU ANCA</t>
  </si>
  <si>
    <t xml:space="preserve">STILINVEST COMPANY SRL</t>
  </si>
  <si>
    <t xml:space="preserve">ABONAMENT BULETIN AFER</t>
  </si>
  <si>
    <t xml:space="preserve">BANNER LILIANA</t>
  </si>
  <si>
    <t xml:space="preserve">PRESTARI SERVICII</t>
  </si>
  <si>
    <t xml:space="preserve">INCERTRANS SA</t>
  </si>
  <si>
    <t xml:space="preserve">PRESTARI SERVICII (INCHIRIERE SPATIU)</t>
  </si>
  <si>
    <t xml:space="preserve">RCS RDS SA</t>
  </si>
  <si>
    <t xml:space="preserve">ABONAMENT DIGI FAUREI</t>
  </si>
  <si>
    <t xml:space="preserve">CIOACA CONSTANTIN</t>
  </si>
  <si>
    <t xml:space="preserve">ASOC.ROMANA PT.CALITATE</t>
  </si>
  <si>
    <t xml:space="preserve">PERFECTIONARE PROFESIONALA </t>
  </si>
  <si>
    <t xml:space="preserve">CHELT. EXAMINARE AUDITOR,ELIB.CETIF.</t>
  </si>
  <si>
    <t xml:space="preserve">JAKAB CEZAR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10.28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38.99"/>
    <col collapsed="false" customWidth="true" hidden="false" outlineLevel="0" max="9" min="9" style="2" width="41.42"/>
    <col collapsed="false" customWidth="true" hidden="false" outlineLevel="0" max="10" min="10" style="0" width="22.56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0.28"/>
    <col collapsed="false" customWidth="true" hidden="false" outlineLevel="0" max="15" min="15" style="0" width="10.85"/>
    <col collapsed="false" customWidth="true" hidden="false" outlineLevel="0" max="16" min="16" style="1" width="9.85"/>
    <col collapsed="false" customWidth="true" hidden="false" outlineLevel="0" max="17" min="17" style="0" width="9.85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3"/>
      <c r="M1" s="4"/>
    </row>
    <row r="2" customFormat="false" ht="23.25" hidden="false" customHeight="false" outlineLevel="0" collapsed="false">
      <c r="A2" s="0" t="s">
        <v>1</v>
      </c>
      <c r="B2" s="3"/>
      <c r="E2" s="5" t="s">
        <v>2</v>
      </c>
      <c r="F2" s="6"/>
      <c r="G2" s="7"/>
      <c r="H2" s="6"/>
      <c r="I2" s="8"/>
      <c r="J2" s="9"/>
      <c r="K2" s="9"/>
    </row>
    <row r="3" customFormat="false" ht="15" hidden="false" customHeight="false" outlineLevel="0" collapsed="false">
      <c r="B3" s="10" t="n">
        <v>41863</v>
      </c>
      <c r="D3" s="10" t="n">
        <v>41863</v>
      </c>
    </row>
    <row r="5" customFormat="false" ht="15" hidden="false" customHeight="false" outlineLevel="0" collapsed="false">
      <c r="A5" s="11" t="s">
        <v>3</v>
      </c>
      <c r="B5" s="12" t="s">
        <v>4</v>
      </c>
      <c r="C5" s="13" t="s">
        <v>5</v>
      </c>
      <c r="D5" s="12" t="s">
        <v>4</v>
      </c>
      <c r="E5" s="13" t="s">
        <v>5</v>
      </c>
      <c r="F5" s="12" t="s">
        <v>6</v>
      </c>
      <c r="G5" s="14" t="s">
        <v>7</v>
      </c>
      <c r="H5" s="12" t="s">
        <v>8</v>
      </c>
      <c r="I5" s="13" t="s">
        <v>9</v>
      </c>
      <c r="J5" s="12" t="s">
        <v>10</v>
      </c>
      <c r="K5" s="13" t="s">
        <v>11</v>
      </c>
      <c r="L5" s="12" t="s">
        <v>12</v>
      </c>
      <c r="M5" s="13" t="s">
        <v>13</v>
      </c>
      <c r="N5" s="12" t="s">
        <v>14</v>
      </c>
      <c r="O5" s="13" t="s">
        <v>5</v>
      </c>
      <c r="P5" s="15" t="s">
        <v>15</v>
      </c>
      <c r="Q5" s="13" t="s">
        <v>16</v>
      </c>
      <c r="R5" s="12" t="s">
        <v>17</v>
      </c>
      <c r="S5" s="16" t="s">
        <v>18</v>
      </c>
    </row>
    <row r="6" customFormat="false" ht="15" hidden="false" customHeight="false" outlineLevel="0" collapsed="false">
      <c r="A6" s="17" t="s">
        <v>19</v>
      </c>
      <c r="B6" s="18" t="s">
        <v>20</v>
      </c>
      <c r="C6" s="19" t="s">
        <v>20</v>
      </c>
      <c r="D6" s="18" t="s">
        <v>21</v>
      </c>
      <c r="E6" s="19" t="s">
        <v>21</v>
      </c>
      <c r="F6" s="18"/>
      <c r="G6" s="20"/>
      <c r="H6" s="18"/>
      <c r="I6" s="19" t="s">
        <v>22</v>
      </c>
      <c r="J6" s="18" t="s">
        <v>23</v>
      </c>
      <c r="K6" s="19" t="s">
        <v>24</v>
      </c>
      <c r="L6" s="18" t="s">
        <v>25</v>
      </c>
      <c r="M6" s="19" t="s">
        <v>26</v>
      </c>
      <c r="N6" s="18" t="s">
        <v>27</v>
      </c>
      <c r="O6" s="19" t="s">
        <v>28</v>
      </c>
      <c r="P6" s="21" t="s">
        <v>27</v>
      </c>
      <c r="Q6" s="19"/>
      <c r="R6" s="18"/>
      <c r="S6" s="22" t="s">
        <v>29</v>
      </c>
    </row>
    <row r="7" customFormat="false" ht="15" hidden="false" customHeight="true" outlineLevel="0" collapsed="false">
      <c r="A7" s="23" t="n">
        <v>1</v>
      </c>
      <c r="B7" s="24" t="n">
        <v>16633</v>
      </c>
      <c r="C7" s="25" t="n">
        <v>41856</v>
      </c>
      <c r="D7" s="24" t="n">
        <v>100311</v>
      </c>
      <c r="E7" s="26" t="n">
        <v>41856</v>
      </c>
      <c r="F7" s="27" t="s">
        <v>30</v>
      </c>
      <c r="G7" s="28" t="n">
        <f aca="false">6262.04+31</f>
        <v>6293.04</v>
      </c>
      <c r="H7" s="29" t="s">
        <v>31</v>
      </c>
      <c r="I7" s="30" t="s">
        <v>32</v>
      </c>
      <c r="J7" s="24" t="s">
        <v>33</v>
      </c>
      <c r="K7" s="31" t="n">
        <v>41863</v>
      </c>
      <c r="L7" s="31" t="n">
        <v>41862</v>
      </c>
      <c r="M7" s="23"/>
      <c r="N7" s="24" t="n">
        <v>7443</v>
      </c>
      <c r="O7" s="31" t="n">
        <v>41862</v>
      </c>
      <c r="P7" s="28" t="n">
        <f aca="false">6262.04+31</f>
        <v>6293.04</v>
      </c>
      <c r="Q7" s="24" t="n">
        <v>1933.1934</v>
      </c>
      <c r="R7" s="31" t="n">
        <v>41863</v>
      </c>
      <c r="S7" s="23"/>
    </row>
    <row r="8" customFormat="false" ht="15" hidden="false" customHeight="true" outlineLevel="0" collapsed="false">
      <c r="A8" s="23" t="n">
        <v>2</v>
      </c>
      <c r="B8" s="24" t="n">
        <v>19398.16399</v>
      </c>
      <c r="C8" s="25" t="n">
        <v>41852</v>
      </c>
      <c r="D8" s="24" t="n">
        <v>5273.5275</v>
      </c>
      <c r="E8" s="26" t="n">
        <v>41849</v>
      </c>
      <c r="F8" s="27" t="s">
        <v>34</v>
      </c>
      <c r="G8" s="28" t="n">
        <v>9012</v>
      </c>
      <c r="H8" s="29" t="s">
        <v>31</v>
      </c>
      <c r="I8" s="30" t="s">
        <v>32</v>
      </c>
      <c r="J8" s="24" t="s">
        <v>33</v>
      </c>
      <c r="K8" s="31" t="n">
        <v>41863</v>
      </c>
      <c r="L8" s="31" t="n">
        <v>41862</v>
      </c>
      <c r="M8" s="23"/>
      <c r="N8" s="24" t="n">
        <v>7411.7412</v>
      </c>
      <c r="O8" s="31" t="n">
        <v>41862</v>
      </c>
      <c r="P8" s="28" t="n">
        <v>9012</v>
      </c>
      <c r="Q8" s="24" t="n">
        <v>1935</v>
      </c>
      <c r="R8" s="31" t="n">
        <v>41863</v>
      </c>
      <c r="S8" s="23"/>
    </row>
    <row r="9" customFormat="false" ht="15" hidden="false" customHeight="true" outlineLevel="0" collapsed="false">
      <c r="A9" s="23" t="n">
        <v>3</v>
      </c>
      <c r="B9" s="24" t="n">
        <v>16196</v>
      </c>
      <c r="C9" s="25" t="n">
        <v>41849</v>
      </c>
      <c r="D9" s="24" t="n">
        <v>11566</v>
      </c>
      <c r="E9" s="26" t="n">
        <v>41845</v>
      </c>
      <c r="F9" s="29" t="s">
        <v>35</v>
      </c>
      <c r="G9" s="32" t="n">
        <v>279</v>
      </c>
      <c r="H9" s="27" t="s">
        <v>36</v>
      </c>
      <c r="I9" s="30" t="s">
        <v>37</v>
      </c>
      <c r="J9" s="33" t="s">
        <v>38</v>
      </c>
      <c r="K9" s="31" t="n">
        <v>41875</v>
      </c>
      <c r="L9" s="31" t="n">
        <v>41862</v>
      </c>
      <c r="M9" s="23"/>
      <c r="N9" s="24" t="n">
        <v>7395</v>
      </c>
      <c r="O9" s="31" t="n">
        <v>41862</v>
      </c>
      <c r="P9" s="28" t="n">
        <v>279</v>
      </c>
      <c r="Q9" s="24" t="n">
        <v>1936</v>
      </c>
      <c r="R9" s="31" t="n">
        <v>41863</v>
      </c>
      <c r="S9" s="23"/>
    </row>
    <row r="10" customFormat="false" ht="15" hidden="false" customHeight="false" outlineLevel="0" collapsed="false">
      <c r="A10" s="34" t="n">
        <v>4</v>
      </c>
      <c r="B10" s="33" t="n">
        <v>16637</v>
      </c>
      <c r="C10" s="35" t="n">
        <v>41856</v>
      </c>
      <c r="D10" s="33" t="n">
        <v>565649</v>
      </c>
      <c r="E10" s="36" t="n">
        <v>41855</v>
      </c>
      <c r="F10" s="37" t="s">
        <v>39</v>
      </c>
      <c r="G10" s="38" t="n">
        <v>205</v>
      </c>
      <c r="H10" s="29" t="s">
        <v>31</v>
      </c>
      <c r="I10" s="27" t="s">
        <v>40</v>
      </c>
      <c r="J10" s="37" t="s">
        <v>41</v>
      </c>
      <c r="K10" s="39" t="n">
        <v>41866</v>
      </c>
      <c r="L10" s="39" t="n">
        <v>41862</v>
      </c>
      <c r="M10" s="37"/>
      <c r="N10" s="33" t="n">
        <v>7409</v>
      </c>
      <c r="O10" s="39" t="n">
        <v>41862</v>
      </c>
      <c r="P10" s="38" t="n">
        <v>205</v>
      </c>
      <c r="Q10" s="33" t="n">
        <v>1937</v>
      </c>
      <c r="R10" s="31" t="n">
        <v>41863</v>
      </c>
      <c r="S10" s="23"/>
    </row>
    <row r="11" customFormat="false" ht="15" hidden="false" customHeight="false" outlineLevel="0" collapsed="false">
      <c r="A11" s="34" t="n">
        <v>5</v>
      </c>
      <c r="B11" s="33" t="n">
        <v>16366</v>
      </c>
      <c r="C11" s="35" t="n">
        <v>41852</v>
      </c>
      <c r="D11" s="33" t="n">
        <v>1020</v>
      </c>
      <c r="E11" s="36" t="n">
        <v>41850</v>
      </c>
      <c r="F11" s="37" t="s">
        <v>42</v>
      </c>
      <c r="G11" s="38" t="n">
        <v>5155.92</v>
      </c>
      <c r="H11" s="27" t="s">
        <v>31</v>
      </c>
      <c r="I11" s="40" t="s">
        <v>43</v>
      </c>
      <c r="J11" s="37" t="s">
        <v>44</v>
      </c>
      <c r="K11" s="39" t="n">
        <v>41866</v>
      </c>
      <c r="L11" s="39" t="n">
        <v>41862</v>
      </c>
      <c r="M11" s="37"/>
      <c r="N11" s="33" t="n">
        <v>7407</v>
      </c>
      <c r="O11" s="39" t="n">
        <v>41862</v>
      </c>
      <c r="P11" s="38" t="n">
        <v>5155.92</v>
      </c>
      <c r="Q11" s="33" t="n">
        <v>1938</v>
      </c>
      <c r="R11" s="31" t="n">
        <v>41863</v>
      </c>
      <c r="S11" s="23"/>
    </row>
    <row r="12" customFormat="false" ht="16.5" hidden="false" customHeight="true" outlineLevel="0" collapsed="false">
      <c r="A12" s="34" t="n">
        <v>6</v>
      </c>
      <c r="B12" s="33" t="n">
        <v>16195</v>
      </c>
      <c r="C12" s="35" t="n">
        <v>41849</v>
      </c>
      <c r="D12" s="33" t="n">
        <v>11488</v>
      </c>
      <c r="E12" s="36" t="n">
        <v>41844</v>
      </c>
      <c r="F12" s="29" t="s">
        <v>35</v>
      </c>
      <c r="G12" s="32" t="n">
        <v>744.72</v>
      </c>
      <c r="H12" s="27" t="s">
        <v>36</v>
      </c>
      <c r="I12" s="27" t="s">
        <v>45</v>
      </c>
      <c r="J12" s="33" t="s">
        <v>38</v>
      </c>
      <c r="K12" s="39" t="n">
        <v>41874</v>
      </c>
      <c r="L12" s="39" t="n">
        <v>41862</v>
      </c>
      <c r="M12" s="37"/>
      <c r="N12" s="33" t="n">
        <v>7401</v>
      </c>
      <c r="O12" s="39" t="n">
        <v>41862</v>
      </c>
      <c r="P12" s="38" t="n">
        <v>744.72</v>
      </c>
      <c r="Q12" s="33" t="n">
        <v>1939</v>
      </c>
      <c r="R12" s="31" t="n">
        <v>41863</v>
      </c>
      <c r="S12" s="23"/>
    </row>
    <row r="13" customFormat="false" ht="16.5" hidden="false" customHeight="true" outlineLevel="0" collapsed="false">
      <c r="A13" s="34" t="n">
        <v>7</v>
      </c>
      <c r="B13" s="33" t="n">
        <v>16384</v>
      </c>
      <c r="C13" s="35" t="n">
        <v>41852</v>
      </c>
      <c r="D13" s="33" t="n">
        <v>141351</v>
      </c>
      <c r="E13" s="36" t="n">
        <v>41850</v>
      </c>
      <c r="F13" s="37" t="s">
        <v>46</v>
      </c>
      <c r="G13" s="38" t="n">
        <v>15754.6</v>
      </c>
      <c r="H13" s="27" t="s">
        <v>36</v>
      </c>
      <c r="I13" s="30" t="s">
        <v>47</v>
      </c>
      <c r="J13" s="33" t="s">
        <v>38</v>
      </c>
      <c r="K13" s="39" t="n">
        <v>41880</v>
      </c>
      <c r="L13" s="39" t="n">
        <v>41862</v>
      </c>
      <c r="M13" s="37"/>
      <c r="N13" s="33" t="n">
        <v>7403</v>
      </c>
      <c r="O13" s="39" t="n">
        <v>41862</v>
      </c>
      <c r="P13" s="38" t="n">
        <v>15754.6</v>
      </c>
      <c r="Q13" s="33" t="n">
        <v>1940</v>
      </c>
      <c r="R13" s="31" t="n">
        <v>41863</v>
      </c>
      <c r="S13" s="23"/>
    </row>
    <row r="14" customFormat="false" ht="14.25" hidden="false" customHeight="true" outlineLevel="0" collapsed="false">
      <c r="A14" s="34" t="n">
        <v>8</v>
      </c>
      <c r="B14" s="33" t="n">
        <v>16197</v>
      </c>
      <c r="C14" s="35" t="n">
        <v>41849</v>
      </c>
      <c r="D14" s="33" t="n">
        <v>11605</v>
      </c>
      <c r="E14" s="36" t="n">
        <v>41848</v>
      </c>
      <c r="F14" s="29" t="s">
        <v>35</v>
      </c>
      <c r="G14" s="32" t="n">
        <v>868</v>
      </c>
      <c r="H14" s="27" t="s">
        <v>36</v>
      </c>
      <c r="I14" s="30" t="s">
        <v>47</v>
      </c>
      <c r="J14" s="33" t="s">
        <v>38</v>
      </c>
      <c r="K14" s="39" t="n">
        <v>41863</v>
      </c>
      <c r="L14" s="39" t="n">
        <v>41862</v>
      </c>
      <c r="M14" s="37"/>
      <c r="N14" s="33" t="n">
        <v>7399</v>
      </c>
      <c r="O14" s="39" t="n">
        <v>41862</v>
      </c>
      <c r="P14" s="38" t="n">
        <v>868</v>
      </c>
      <c r="Q14" s="33" t="n">
        <v>1941</v>
      </c>
      <c r="R14" s="31" t="n">
        <v>41863</v>
      </c>
      <c r="S14" s="23"/>
    </row>
    <row r="15" customFormat="false" ht="15" hidden="false" customHeight="false" outlineLevel="0" collapsed="false">
      <c r="A15" s="34" t="n">
        <v>9</v>
      </c>
      <c r="B15" s="33" t="n">
        <v>15859</v>
      </c>
      <c r="C15" s="35" t="n">
        <v>41844</v>
      </c>
      <c r="D15" s="33" t="n">
        <v>30228129</v>
      </c>
      <c r="E15" s="36" t="n">
        <v>41827</v>
      </c>
      <c r="F15" s="37" t="s">
        <v>48</v>
      </c>
      <c r="G15" s="38" t="n">
        <v>47</v>
      </c>
      <c r="H15" s="27" t="s">
        <v>36</v>
      </c>
      <c r="I15" s="40" t="s">
        <v>49</v>
      </c>
      <c r="J15" s="37" t="s">
        <v>50</v>
      </c>
      <c r="K15" s="39" t="n">
        <v>41861</v>
      </c>
      <c r="L15" s="39" t="n">
        <v>41862</v>
      </c>
      <c r="M15" s="37"/>
      <c r="N15" s="33" t="n">
        <v>7405</v>
      </c>
      <c r="O15" s="39" t="n">
        <v>41862</v>
      </c>
      <c r="P15" s="38" t="n">
        <v>47</v>
      </c>
      <c r="Q15" s="33" t="n">
        <v>1942</v>
      </c>
      <c r="R15" s="31" t="n">
        <v>41863</v>
      </c>
      <c r="S15" s="23"/>
    </row>
    <row r="16" customFormat="false" ht="15" hidden="false" customHeight="true" outlineLevel="0" collapsed="false">
      <c r="A16" s="23" t="n">
        <v>10</v>
      </c>
      <c r="B16" s="24" t="n">
        <v>16265</v>
      </c>
      <c r="C16" s="25" t="n">
        <v>41850</v>
      </c>
      <c r="D16" s="24" t="n">
        <v>1583</v>
      </c>
      <c r="E16" s="31" t="n">
        <v>41850</v>
      </c>
      <c r="F16" s="27" t="s">
        <v>51</v>
      </c>
      <c r="G16" s="28" t="n">
        <v>14781.03</v>
      </c>
      <c r="H16" s="27" t="s">
        <v>52</v>
      </c>
      <c r="I16" s="41" t="s">
        <v>53</v>
      </c>
      <c r="J16" s="33" t="s">
        <v>54</v>
      </c>
      <c r="K16" s="31" t="n">
        <v>41866</v>
      </c>
      <c r="L16" s="31" t="n">
        <v>41862</v>
      </c>
      <c r="M16" s="23"/>
      <c r="N16" s="24" t="n">
        <v>7447</v>
      </c>
      <c r="O16" s="31" t="n">
        <v>41862</v>
      </c>
      <c r="P16" s="28" t="n">
        <v>14781.03</v>
      </c>
      <c r="Q16" s="24" t="n">
        <v>1943</v>
      </c>
      <c r="R16" s="31" t="n">
        <v>41863</v>
      </c>
      <c r="S1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06-18T13:38:02Z</cp:lastPrinted>
  <dcterms:modified xsi:type="dcterms:W3CDTF">2014-08-12T13:12:06Z</dcterms:modified>
  <cp:revision>0</cp:revision>
  <dc:subject/>
  <dc:title/>
</cp:coreProperties>
</file>