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.2014" sheetId="1" state="visible" r:id="rId2"/>
  </sheets>
  <definedNames>
    <definedName function="false" hidden="false" localSheetId="0" name="_xlnm.Print_Area" vbProcedure="false">'sept.2014'!$A$2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GAMACRIS DISTRIBUTIE SRL</t>
  </si>
  <si>
    <t xml:space="preserve">ASIGURARE CONDITII DE MUNCA CTF FAUREI</t>
  </si>
  <si>
    <t xml:space="preserve">CHELT. PROTECTIA MUNCII</t>
  </si>
  <si>
    <t xml:space="preserve">CIOACA C-TIN</t>
  </si>
  <si>
    <t xml:space="preserve">EVIDENT GROUP SRL</t>
  </si>
  <si>
    <t xml:space="preserve">ASIGURARE CONDITII DE MUNCA SEDIU </t>
  </si>
  <si>
    <t xml:space="preserve">CHELTUIELI MATERIALE</t>
  </si>
  <si>
    <t xml:space="preserve">ILIE MARIAN</t>
  </si>
  <si>
    <t xml:space="preserve">TELEGRAF PRINT SRL</t>
  </si>
  <si>
    <t xml:space="preserve">THE PRICE INTERNATIONAL</t>
  </si>
  <si>
    <t xml:space="preserve">AUTO COBALCESCU SRL</t>
  </si>
  <si>
    <t xml:space="preserve">ASIGURARE FUNCTIONARE AUTO </t>
  </si>
  <si>
    <t xml:space="preserve">MANOPERA SI PIESE AUTO</t>
  </si>
  <si>
    <t xml:space="preserve">PRODUCTON SRL</t>
  </si>
  <si>
    <t xml:space="preserve">SUSTINERE ACTIVITATE AFER</t>
  </si>
  <si>
    <t xml:space="preserve">POPA GHEORGHE</t>
  </si>
  <si>
    <t xml:space="preserve">CERTSIGN SA</t>
  </si>
  <si>
    <t xml:space="preserve">CONSTANTIN LAVINIA</t>
  </si>
  <si>
    <t xml:space="preserve">PROIECT INTERCONSTRUCT </t>
  </si>
  <si>
    <t xml:space="preserve">ASIGURARE CONDITII MUNCA</t>
  </si>
  <si>
    <t xml:space="preserve">MUNTEANU VASILE</t>
  </si>
  <si>
    <t xml:space="preserve">CNCF-CFR SA</t>
  </si>
  <si>
    <t xml:space="preserve">ASIGURARE CONDITII MUNCA ISF GALATI</t>
  </si>
  <si>
    <t xml:space="preserve">UTILITATI</t>
  </si>
  <si>
    <t xml:space="preserve">FLOREA CRISTINEL</t>
  </si>
  <si>
    <t xml:space="preserve">COMBRIGE SRL</t>
  </si>
  <si>
    <t xml:space="preserve">SERVICII INTERNET</t>
  </si>
  <si>
    <t xml:space="preserve">LEFTER FLORIN</t>
  </si>
  <si>
    <t xml:space="preserve">POSTA ROMANA SA</t>
  </si>
  <si>
    <t xml:space="preserve">ASIGURARE CORESPONDENTA PARTENERI</t>
  </si>
  <si>
    <t xml:space="preserve">CHELTUIELI SERVICII POSTALE</t>
  </si>
  <si>
    <t xml:space="preserve">DLEROM BIROTICA SRL</t>
  </si>
  <si>
    <t xml:space="preserve">SEBESAN MIH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4.85"/>
    <col collapsed="false" customWidth="true" hidden="false" outlineLevel="0" max="5" min="5" style="0" width="10.28"/>
    <col collapsed="false" customWidth="true" hidden="false" outlineLevel="0" max="6" min="6" style="0" width="27.28"/>
    <col collapsed="false" customWidth="true" hidden="false" outlineLevel="0" max="7" min="7" style="1" width="10.13"/>
    <col collapsed="false" customWidth="true" hidden="false" outlineLevel="0" max="8" min="8" style="0" width="38.99"/>
    <col collapsed="false" customWidth="true" hidden="false" outlineLevel="0" max="9" min="9" style="2" width="44.41"/>
    <col collapsed="false" customWidth="true" hidden="false" outlineLevel="0" max="10" min="10" style="0" width="22.56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3" width="8.85"/>
    <col collapsed="false" customWidth="true" hidden="false" outlineLevel="0" max="15" min="15" style="0" width="10.85"/>
    <col collapsed="false" customWidth="true" hidden="false" outlineLevel="0" max="16" min="16" style="1" width="9.85"/>
    <col collapsed="false" customWidth="true" hidden="false" outlineLevel="0" max="17" min="17" style="0" width="10.56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4"/>
      <c r="M1" s="5"/>
    </row>
    <row r="2" customFormat="false" ht="23.25" hidden="false" customHeight="false" outlineLevel="0" collapsed="false">
      <c r="A2" s="0" t="s">
        <v>1</v>
      </c>
      <c r="B2" s="4"/>
      <c r="E2" s="6" t="s">
        <v>2</v>
      </c>
      <c r="F2" s="7"/>
      <c r="G2" s="8"/>
      <c r="H2" s="7"/>
      <c r="I2" s="9"/>
      <c r="J2" s="10"/>
      <c r="K2" s="10"/>
    </row>
    <row r="3" customFormat="false" ht="15" hidden="false" customHeight="false" outlineLevel="0" collapsed="false">
      <c r="B3" s="11" t="n">
        <v>41912</v>
      </c>
    </row>
    <row r="5" customFormat="false" ht="1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4</v>
      </c>
      <c r="E5" s="12" t="s">
        <v>5</v>
      </c>
      <c r="F5" s="12" t="s">
        <v>6</v>
      </c>
      <c r="G5" s="13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5</v>
      </c>
      <c r="P5" s="13" t="s">
        <v>15</v>
      </c>
      <c r="Q5" s="12" t="s">
        <v>16</v>
      </c>
      <c r="R5" s="12" t="s">
        <v>17</v>
      </c>
      <c r="S5" s="12" t="s">
        <v>18</v>
      </c>
    </row>
    <row r="6" customFormat="false" ht="15" hidden="false" customHeight="false" outlineLevel="0" collapsed="false">
      <c r="A6" s="12" t="s">
        <v>19</v>
      </c>
      <c r="B6" s="12" t="s">
        <v>20</v>
      </c>
      <c r="C6" s="12" t="s">
        <v>20</v>
      </c>
      <c r="D6" s="12" t="s">
        <v>21</v>
      </c>
      <c r="E6" s="12" t="s">
        <v>21</v>
      </c>
      <c r="F6" s="12"/>
      <c r="G6" s="14"/>
      <c r="H6" s="12"/>
      <c r="I6" s="12" t="s">
        <v>22</v>
      </c>
      <c r="J6" s="12" t="s">
        <v>23</v>
      </c>
      <c r="K6" s="12" t="s">
        <v>24</v>
      </c>
      <c r="L6" s="12" t="s">
        <v>25</v>
      </c>
      <c r="M6" s="12" t="s">
        <v>26</v>
      </c>
      <c r="N6" s="12" t="s">
        <v>27</v>
      </c>
      <c r="O6" s="12" t="s">
        <v>28</v>
      </c>
      <c r="P6" s="13" t="s">
        <v>27</v>
      </c>
      <c r="Q6" s="12"/>
      <c r="R6" s="12"/>
      <c r="S6" s="12" t="s">
        <v>29</v>
      </c>
    </row>
    <row r="7" customFormat="false" ht="15" hidden="false" customHeight="true" outlineLevel="0" collapsed="false">
      <c r="A7" s="15" t="n">
        <v>1</v>
      </c>
      <c r="B7" s="16" t="n">
        <v>20165</v>
      </c>
      <c r="C7" s="17" t="n">
        <v>41911</v>
      </c>
      <c r="D7" s="16" t="n">
        <v>254195</v>
      </c>
      <c r="E7" s="18" t="n">
        <v>41905</v>
      </c>
      <c r="F7" s="19" t="s">
        <v>30</v>
      </c>
      <c r="G7" s="20" t="n">
        <v>573.05</v>
      </c>
      <c r="H7" s="21" t="s">
        <v>31</v>
      </c>
      <c r="I7" s="22" t="s">
        <v>32</v>
      </c>
      <c r="J7" s="23" t="s">
        <v>33</v>
      </c>
      <c r="K7" s="24" t="n">
        <v>41912</v>
      </c>
      <c r="L7" s="24" t="n">
        <v>41911</v>
      </c>
      <c r="M7" s="15"/>
      <c r="N7" s="15" t="n">
        <v>9000</v>
      </c>
      <c r="O7" s="24" t="n">
        <f aca="false">L7</f>
        <v>41911</v>
      </c>
      <c r="P7" s="25" t="n">
        <f aca="false">G7</f>
        <v>573.05</v>
      </c>
      <c r="Q7" s="26" t="n">
        <v>2483</v>
      </c>
      <c r="R7" s="24" t="n">
        <v>41912</v>
      </c>
      <c r="S7" s="15"/>
    </row>
    <row r="8" customFormat="false" ht="15" hidden="false" customHeight="true" outlineLevel="0" collapsed="false">
      <c r="A8" s="15" t="n">
        <v>2</v>
      </c>
      <c r="B8" s="16" t="n">
        <v>19893</v>
      </c>
      <c r="C8" s="17" t="n">
        <v>41906</v>
      </c>
      <c r="D8" s="16" t="n">
        <v>50445</v>
      </c>
      <c r="E8" s="18" t="n">
        <v>41905</v>
      </c>
      <c r="F8" s="22" t="s">
        <v>34</v>
      </c>
      <c r="G8" s="25" t="n">
        <v>292.64</v>
      </c>
      <c r="H8" s="22" t="s">
        <v>35</v>
      </c>
      <c r="I8" s="27" t="s">
        <v>36</v>
      </c>
      <c r="J8" s="27" t="s">
        <v>37</v>
      </c>
      <c r="K8" s="24" t="n">
        <v>41912</v>
      </c>
      <c r="L8" s="24" t="n">
        <v>41911</v>
      </c>
      <c r="M8" s="15"/>
      <c r="N8" s="15" t="n">
        <v>9002</v>
      </c>
      <c r="O8" s="24" t="n">
        <f aca="false">L8</f>
        <v>41911</v>
      </c>
      <c r="P8" s="25" t="n">
        <f aca="false">G8</f>
        <v>292.64</v>
      </c>
      <c r="Q8" s="26" t="n">
        <v>2484</v>
      </c>
      <c r="R8" s="24" t="n">
        <v>41912</v>
      </c>
      <c r="S8" s="15"/>
    </row>
    <row r="9" customFormat="false" ht="15" hidden="false" customHeight="true" outlineLevel="0" collapsed="false">
      <c r="A9" s="15" t="n">
        <v>3</v>
      </c>
      <c r="B9" s="16" t="n">
        <v>20011</v>
      </c>
      <c r="C9" s="17" t="n">
        <v>41907</v>
      </c>
      <c r="D9" s="16" t="n">
        <v>164924</v>
      </c>
      <c r="E9" s="18" t="n">
        <v>41906</v>
      </c>
      <c r="F9" s="22" t="s">
        <v>38</v>
      </c>
      <c r="G9" s="28" t="n">
        <v>1339.82</v>
      </c>
      <c r="H9" s="22" t="s">
        <v>35</v>
      </c>
      <c r="I9" s="27" t="s">
        <v>36</v>
      </c>
      <c r="J9" s="27" t="s">
        <v>37</v>
      </c>
      <c r="K9" s="24" t="n">
        <v>41927</v>
      </c>
      <c r="L9" s="24" t="n">
        <v>41911</v>
      </c>
      <c r="M9" s="15"/>
      <c r="N9" s="15" t="n">
        <v>9006</v>
      </c>
      <c r="O9" s="24" t="n">
        <f aca="false">L9</f>
        <v>41911</v>
      </c>
      <c r="P9" s="25" t="n">
        <f aca="false">G9</f>
        <v>1339.82</v>
      </c>
      <c r="Q9" s="26" t="n">
        <v>2488</v>
      </c>
      <c r="R9" s="24" t="n">
        <v>41912</v>
      </c>
      <c r="S9" s="15"/>
    </row>
    <row r="10" customFormat="false" ht="15" hidden="false" customHeight="false" outlineLevel="0" collapsed="false">
      <c r="A10" s="12" t="n">
        <v>4</v>
      </c>
      <c r="B10" s="27" t="n">
        <v>20009</v>
      </c>
      <c r="C10" s="29" t="n">
        <v>41907</v>
      </c>
      <c r="D10" s="27" t="n">
        <v>10308</v>
      </c>
      <c r="E10" s="30" t="n">
        <v>41907</v>
      </c>
      <c r="F10" s="22" t="s">
        <v>39</v>
      </c>
      <c r="G10" s="25" t="n">
        <v>711.14</v>
      </c>
      <c r="H10" s="22" t="s">
        <v>35</v>
      </c>
      <c r="I10" s="27" t="s">
        <v>36</v>
      </c>
      <c r="J10" s="27" t="s">
        <v>37</v>
      </c>
      <c r="K10" s="31" t="n">
        <v>41912</v>
      </c>
      <c r="L10" s="31" t="n">
        <v>41911</v>
      </c>
      <c r="M10" s="32"/>
      <c r="N10" s="12" t="n">
        <v>9008</v>
      </c>
      <c r="O10" s="24" t="n">
        <f aca="false">L10</f>
        <v>41911</v>
      </c>
      <c r="P10" s="25" t="n">
        <f aca="false">G10</f>
        <v>711.14</v>
      </c>
      <c r="Q10" s="26" t="n">
        <v>2489</v>
      </c>
      <c r="R10" s="24" t="n">
        <v>41912</v>
      </c>
      <c r="S10" s="15"/>
    </row>
    <row r="11" customFormat="false" ht="15" hidden="false" customHeight="false" outlineLevel="0" collapsed="false">
      <c r="A11" s="15" t="n">
        <v>5</v>
      </c>
      <c r="B11" s="27" t="n">
        <v>19981</v>
      </c>
      <c r="C11" s="29" t="n">
        <v>41907</v>
      </c>
      <c r="D11" s="33" t="n">
        <v>1124709</v>
      </c>
      <c r="E11" s="34" t="n">
        <v>41906</v>
      </c>
      <c r="F11" s="22" t="s">
        <v>40</v>
      </c>
      <c r="G11" s="25" t="n">
        <v>896.79</v>
      </c>
      <c r="H11" s="22" t="s">
        <v>41</v>
      </c>
      <c r="I11" s="27" t="s">
        <v>42</v>
      </c>
      <c r="J11" s="35" t="s">
        <v>37</v>
      </c>
      <c r="K11" s="31" t="n">
        <v>41921</v>
      </c>
      <c r="L11" s="31" t="n">
        <v>41911</v>
      </c>
      <c r="M11" s="32"/>
      <c r="N11" s="12" t="n">
        <v>9004</v>
      </c>
      <c r="O11" s="24" t="n">
        <f aca="false">L11</f>
        <v>41911</v>
      </c>
      <c r="P11" s="25" t="n">
        <f aca="false">G11</f>
        <v>896.79</v>
      </c>
      <c r="Q11" s="26" t="n">
        <v>2490</v>
      </c>
      <c r="R11" s="24" t="n">
        <v>41912</v>
      </c>
      <c r="S11" s="32"/>
    </row>
    <row r="12" customFormat="false" ht="15" hidden="false" customHeight="false" outlineLevel="0" collapsed="false">
      <c r="A12" s="12" t="n">
        <v>6</v>
      </c>
      <c r="B12" s="27" t="n">
        <v>20100</v>
      </c>
      <c r="C12" s="29" t="n">
        <v>41908</v>
      </c>
      <c r="D12" s="27" t="n">
        <v>90724355</v>
      </c>
      <c r="E12" s="34" t="n">
        <v>41906</v>
      </c>
      <c r="F12" s="32" t="s">
        <v>43</v>
      </c>
      <c r="G12" s="14" t="n">
        <v>179.68</v>
      </c>
      <c r="H12" s="21" t="s">
        <v>44</v>
      </c>
      <c r="I12" s="27" t="s">
        <v>36</v>
      </c>
      <c r="J12" s="32" t="s">
        <v>45</v>
      </c>
      <c r="K12" s="34" t="n">
        <v>41966</v>
      </c>
      <c r="L12" s="31" t="n">
        <v>41911</v>
      </c>
      <c r="M12" s="32"/>
      <c r="N12" s="12" t="n">
        <v>8998</v>
      </c>
      <c r="O12" s="24" t="n">
        <f aca="false">L12</f>
        <v>41911</v>
      </c>
      <c r="P12" s="25" t="n">
        <f aca="false">G12</f>
        <v>179.68</v>
      </c>
      <c r="Q12" s="26" t="n">
        <v>2491</v>
      </c>
      <c r="R12" s="24" t="n">
        <v>41912</v>
      </c>
      <c r="S12" s="32"/>
    </row>
    <row r="13" customFormat="false" ht="15" hidden="false" customHeight="false" outlineLevel="0" collapsed="false">
      <c r="A13" s="15" t="n">
        <v>7</v>
      </c>
      <c r="B13" s="27" t="n">
        <v>19998</v>
      </c>
      <c r="C13" s="29" t="n">
        <v>41907</v>
      </c>
      <c r="D13" s="27" t="n">
        <v>87</v>
      </c>
      <c r="E13" s="34" t="n">
        <v>41907</v>
      </c>
      <c r="F13" s="32" t="s">
        <v>46</v>
      </c>
      <c r="G13" s="14" t="n">
        <v>491.19</v>
      </c>
      <c r="H13" s="21" t="s">
        <v>44</v>
      </c>
      <c r="I13" s="27" t="s">
        <v>36</v>
      </c>
      <c r="J13" s="27" t="s">
        <v>47</v>
      </c>
      <c r="K13" s="34" t="n">
        <v>41912</v>
      </c>
      <c r="L13" s="31" t="n">
        <v>41911</v>
      </c>
      <c r="M13" s="32"/>
      <c r="N13" s="12" t="n">
        <v>8992</v>
      </c>
      <c r="O13" s="24" t="n">
        <f aca="false">L13</f>
        <v>41911</v>
      </c>
      <c r="P13" s="25" t="n">
        <f aca="false">G13</f>
        <v>491.19</v>
      </c>
      <c r="Q13" s="26" t="n">
        <v>2492</v>
      </c>
      <c r="R13" s="24" t="n">
        <v>41912</v>
      </c>
      <c r="S13" s="32"/>
    </row>
    <row r="14" customFormat="false" ht="15" hidden="false" customHeight="false" outlineLevel="0" collapsed="false">
      <c r="A14" s="12" t="n">
        <v>8</v>
      </c>
      <c r="B14" s="27" t="n">
        <v>20095</v>
      </c>
      <c r="C14" s="29" t="n">
        <v>41908</v>
      </c>
      <c r="D14" s="27" t="n">
        <v>30</v>
      </c>
      <c r="E14" s="34" t="n">
        <v>41893</v>
      </c>
      <c r="F14" s="32" t="s">
        <v>48</v>
      </c>
      <c r="G14" s="14" t="n">
        <v>620</v>
      </c>
      <c r="H14" s="22" t="s">
        <v>49</v>
      </c>
      <c r="I14" s="27" t="s">
        <v>36</v>
      </c>
      <c r="J14" s="27" t="s">
        <v>50</v>
      </c>
      <c r="K14" s="34" t="n">
        <v>41912</v>
      </c>
      <c r="L14" s="31" t="n">
        <v>41911</v>
      </c>
      <c r="M14" s="32"/>
      <c r="N14" s="12" t="n">
        <v>8994</v>
      </c>
      <c r="O14" s="24" t="n">
        <f aca="false">L14</f>
        <v>41911</v>
      </c>
      <c r="P14" s="25" t="n">
        <f aca="false">G14</f>
        <v>620</v>
      </c>
      <c r="Q14" s="26" t="n">
        <v>2493</v>
      </c>
      <c r="R14" s="24" t="n">
        <v>41912</v>
      </c>
      <c r="S14" s="32"/>
    </row>
    <row r="15" customFormat="false" ht="15" hidden="false" customHeight="false" outlineLevel="0" collapsed="false">
      <c r="A15" s="15" t="n">
        <v>9</v>
      </c>
      <c r="B15" s="27" t="n">
        <v>19922</v>
      </c>
      <c r="C15" s="29" t="n">
        <v>41906</v>
      </c>
      <c r="D15" s="27" t="n">
        <v>7200019203</v>
      </c>
      <c r="E15" s="34" t="n">
        <v>41904</v>
      </c>
      <c r="F15" s="21" t="s">
        <v>51</v>
      </c>
      <c r="G15" s="36" t="n">
        <v>24.23</v>
      </c>
      <c r="H15" s="22" t="s">
        <v>52</v>
      </c>
      <c r="I15" s="22" t="s">
        <v>53</v>
      </c>
      <c r="J15" s="27" t="s">
        <v>54</v>
      </c>
      <c r="K15" s="34" t="n">
        <v>41919</v>
      </c>
      <c r="L15" s="31" t="n">
        <v>41911</v>
      </c>
      <c r="M15" s="32"/>
      <c r="N15" s="12" t="n">
        <v>8986</v>
      </c>
      <c r="O15" s="24" t="n">
        <f aca="false">L15</f>
        <v>41911</v>
      </c>
      <c r="P15" s="25" t="n">
        <f aca="false">G15</f>
        <v>24.23</v>
      </c>
      <c r="Q15" s="26" t="n">
        <v>2494</v>
      </c>
      <c r="R15" s="24" t="n">
        <v>41912</v>
      </c>
      <c r="S15" s="32"/>
    </row>
    <row r="16" customFormat="false" ht="15" hidden="false" customHeight="false" outlineLevel="0" collapsed="false">
      <c r="A16" s="12" t="n">
        <v>10</v>
      </c>
      <c r="B16" s="27" t="n">
        <v>19921</v>
      </c>
      <c r="C16" s="29" t="n">
        <v>41906</v>
      </c>
      <c r="D16" s="27" t="n">
        <v>7200019202</v>
      </c>
      <c r="E16" s="34" t="n">
        <v>41904</v>
      </c>
      <c r="F16" s="21" t="s">
        <v>51</v>
      </c>
      <c r="G16" s="14" t="n">
        <v>238.71</v>
      </c>
      <c r="H16" s="22" t="s">
        <v>52</v>
      </c>
      <c r="I16" s="22" t="s">
        <v>53</v>
      </c>
      <c r="J16" s="27" t="s">
        <v>54</v>
      </c>
      <c r="K16" s="34" t="n">
        <v>41919</v>
      </c>
      <c r="L16" s="31" t="n">
        <v>41911</v>
      </c>
      <c r="M16" s="32"/>
      <c r="N16" s="12" t="n">
        <v>8988</v>
      </c>
      <c r="O16" s="24" t="n">
        <f aca="false">L16</f>
        <v>41911</v>
      </c>
      <c r="P16" s="25" t="n">
        <f aca="false">G16</f>
        <v>238.71</v>
      </c>
      <c r="Q16" s="26" t="n">
        <v>2495.2496</v>
      </c>
      <c r="R16" s="24" t="n">
        <v>41912</v>
      </c>
      <c r="S16" s="32"/>
    </row>
    <row r="17" customFormat="false" ht="15" hidden="false" customHeight="false" outlineLevel="0" collapsed="false">
      <c r="A17" s="15" t="n">
        <v>11</v>
      </c>
      <c r="B17" s="27" t="n">
        <v>19992</v>
      </c>
      <c r="C17" s="29" t="n">
        <v>41907</v>
      </c>
      <c r="D17" s="27" t="n">
        <v>144356</v>
      </c>
      <c r="E17" s="34" t="n">
        <v>41899</v>
      </c>
      <c r="F17" s="32" t="s">
        <v>55</v>
      </c>
      <c r="G17" s="14" t="n">
        <v>6814.83</v>
      </c>
      <c r="H17" s="21" t="s">
        <v>44</v>
      </c>
      <c r="I17" s="27" t="s">
        <v>56</v>
      </c>
      <c r="J17" s="32" t="s">
        <v>57</v>
      </c>
      <c r="K17" s="34" t="n">
        <v>41914</v>
      </c>
      <c r="L17" s="31" t="n">
        <v>41911</v>
      </c>
      <c r="M17" s="32"/>
      <c r="N17" s="12" t="n">
        <v>8996</v>
      </c>
      <c r="O17" s="24" t="n">
        <f aca="false">L17</f>
        <v>41911</v>
      </c>
      <c r="P17" s="25" t="n">
        <f aca="false">G17</f>
        <v>6814.83</v>
      </c>
      <c r="Q17" s="26" t="n">
        <v>2497</v>
      </c>
      <c r="R17" s="24" t="n">
        <v>41912</v>
      </c>
      <c r="S17" s="32"/>
    </row>
    <row r="18" customFormat="false" ht="15" hidden="false" customHeight="false" outlineLevel="0" collapsed="false">
      <c r="A18" s="15" t="n">
        <v>11</v>
      </c>
      <c r="B18" s="27" t="n">
        <v>19919</v>
      </c>
      <c r="C18" s="29" t="n">
        <v>41906</v>
      </c>
      <c r="D18" s="27" t="n">
        <v>3601</v>
      </c>
      <c r="E18" s="34" t="n">
        <v>41904</v>
      </c>
      <c r="F18" s="32" t="s">
        <v>58</v>
      </c>
      <c r="G18" s="14" t="n">
        <v>239.24</v>
      </c>
      <c r="H18" s="21" t="s">
        <v>59</v>
      </c>
      <c r="I18" s="22" t="s">
        <v>60</v>
      </c>
      <c r="J18" s="27" t="s">
        <v>37</v>
      </c>
      <c r="K18" s="34" t="n">
        <v>41911</v>
      </c>
      <c r="L18" s="31" t="n">
        <v>41911</v>
      </c>
      <c r="M18" s="32"/>
      <c r="N18" s="12" t="n">
        <v>8982</v>
      </c>
      <c r="O18" s="24" t="n">
        <f aca="false">L18</f>
        <v>41911</v>
      </c>
      <c r="P18" s="25" t="n">
        <f aca="false">G18</f>
        <v>239.24</v>
      </c>
      <c r="Q18" s="26" t="n">
        <v>2498</v>
      </c>
      <c r="R18" s="24" t="n">
        <v>41912</v>
      </c>
      <c r="S18" s="32"/>
    </row>
    <row r="19" customFormat="false" ht="15" hidden="false" customHeight="false" outlineLevel="0" collapsed="false">
      <c r="A19" s="15" t="n">
        <v>11</v>
      </c>
      <c r="B19" s="27" t="n">
        <v>19918</v>
      </c>
      <c r="C19" s="29" t="n">
        <v>41906</v>
      </c>
      <c r="D19" s="27" t="n">
        <v>3600</v>
      </c>
      <c r="E19" s="34" t="n">
        <v>41904</v>
      </c>
      <c r="F19" s="32" t="s">
        <v>58</v>
      </c>
      <c r="G19" s="14" t="n">
        <v>6253.05</v>
      </c>
      <c r="H19" s="21" t="s">
        <v>59</v>
      </c>
      <c r="I19" s="22" t="s">
        <v>60</v>
      </c>
      <c r="J19" s="27" t="s">
        <v>37</v>
      </c>
      <c r="K19" s="34" t="n">
        <v>41911</v>
      </c>
      <c r="L19" s="31" t="n">
        <v>41911</v>
      </c>
      <c r="M19" s="32"/>
      <c r="N19" s="12" t="n">
        <v>8984</v>
      </c>
      <c r="O19" s="24" t="n">
        <f aca="false">L19</f>
        <v>41911</v>
      </c>
      <c r="P19" s="25" t="n">
        <f aca="false">G19</f>
        <v>6253.05</v>
      </c>
      <c r="Q19" s="26" t="n">
        <v>2499</v>
      </c>
      <c r="R19" s="24" t="n">
        <v>41912</v>
      </c>
      <c r="S19" s="32"/>
    </row>
    <row r="20" customFormat="false" ht="15" hidden="false" customHeight="false" outlineLevel="0" collapsed="false">
      <c r="A20" s="15" t="n">
        <v>11</v>
      </c>
      <c r="B20" s="27" t="n">
        <v>20180</v>
      </c>
      <c r="C20" s="29" t="n">
        <v>41911</v>
      </c>
      <c r="D20" s="27" t="n">
        <v>20140511</v>
      </c>
      <c r="E20" s="34" t="n">
        <v>41911</v>
      </c>
      <c r="F20" s="32" t="s">
        <v>61</v>
      </c>
      <c r="G20" s="14" t="n">
        <v>298.15</v>
      </c>
      <c r="H20" s="21" t="s">
        <v>44</v>
      </c>
      <c r="I20" s="27" t="s">
        <v>36</v>
      </c>
      <c r="J20" s="32" t="s">
        <v>62</v>
      </c>
      <c r="K20" s="34" t="n">
        <v>41926</v>
      </c>
      <c r="L20" s="31" t="n">
        <v>41911</v>
      </c>
      <c r="M20" s="32"/>
      <c r="N20" s="12" t="n">
        <v>9027</v>
      </c>
      <c r="O20" s="24" t="n">
        <f aca="false">L20</f>
        <v>41911</v>
      </c>
      <c r="P20" s="25" t="n">
        <f aca="false">G20</f>
        <v>298.15</v>
      </c>
      <c r="Q20" s="26" t="n">
        <v>2500</v>
      </c>
      <c r="R20" s="24" t="n">
        <v>41912</v>
      </c>
      <c r="S20" s="32"/>
    </row>
  </sheetData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4-09-03T09:12:53Z</cp:lastPrinted>
  <dcterms:modified xsi:type="dcterms:W3CDTF">2014-10-02T06:00:23Z</dcterms:modified>
  <cp:revision>0</cp:revision>
  <dc:subject/>
  <dc:title/>
</cp:coreProperties>
</file>