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.2014" sheetId="1" state="visible" r:id="rId2"/>
  </sheets>
  <definedNames>
    <definedName function="false" hidden="false" localSheetId="0" name="_xlnm.Print_Area" vbProcedure="false">'sept.2014'!$A$2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SODEXO PASS ROMANIA SRL</t>
  </si>
  <si>
    <t xml:space="preserve">ASIGURARE TICHETE DE MASA CF LG. 283,ART.15, ALIN.1</t>
  </si>
  <si>
    <t xml:space="preserve">CHELTUIELI (TICHETE MASA)</t>
  </si>
  <si>
    <t xml:space="preserve">CONSTANTIN LAVINIA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NESTE AUTOMOTIVE SRL</t>
  </si>
  <si>
    <t xml:space="preserve">ASIGURARE FUNCTIONARE AUTO </t>
  </si>
  <si>
    <t xml:space="preserve">PIESE SI MANOPERA AUTO</t>
  </si>
  <si>
    <t xml:space="preserve">ILIE MARIAN</t>
  </si>
  <si>
    <t xml:space="preserve">GEIP</t>
  </si>
  <si>
    <t xml:space="preserve">ASIGURARE CONDITII DE MUNCA </t>
  </si>
  <si>
    <t xml:space="preserve">UTILITATI</t>
  </si>
  <si>
    <t xml:space="preserve">2464,65,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9.85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3"/>
      <c r="M1" s="4"/>
    </row>
    <row r="2" customFormat="false" ht="23.25" hidden="false" customHeight="false" outlineLevel="0" collapsed="false">
      <c r="A2" s="0" t="s">
        <v>1</v>
      </c>
      <c r="B2" s="3"/>
      <c r="E2" s="5" t="s">
        <v>2</v>
      </c>
      <c r="F2" s="6"/>
      <c r="G2" s="7"/>
      <c r="H2" s="6"/>
      <c r="I2" s="8"/>
      <c r="J2" s="9"/>
      <c r="K2" s="9"/>
    </row>
    <row r="3" customFormat="false" ht="15" hidden="false" customHeight="false" outlineLevel="0" collapsed="false">
      <c r="B3" s="10" t="n">
        <v>41907</v>
      </c>
    </row>
    <row r="5" customFormat="false" ht="15" hidden="false" customHeight="false" outlineLevel="0" collapsed="false">
      <c r="A5" s="11" t="s">
        <v>3</v>
      </c>
      <c r="B5" s="12" t="s">
        <v>4</v>
      </c>
      <c r="C5" s="13" t="s">
        <v>5</v>
      </c>
      <c r="D5" s="12" t="s">
        <v>4</v>
      </c>
      <c r="E5" s="13" t="s">
        <v>5</v>
      </c>
      <c r="F5" s="12" t="s">
        <v>6</v>
      </c>
      <c r="G5" s="14" t="s">
        <v>7</v>
      </c>
      <c r="H5" s="12" t="s">
        <v>8</v>
      </c>
      <c r="I5" s="13" t="s">
        <v>9</v>
      </c>
      <c r="J5" s="12" t="s">
        <v>10</v>
      </c>
      <c r="K5" s="13" t="s">
        <v>11</v>
      </c>
      <c r="L5" s="12" t="s">
        <v>12</v>
      </c>
      <c r="M5" s="13" t="s">
        <v>13</v>
      </c>
      <c r="N5" s="12" t="s">
        <v>14</v>
      </c>
      <c r="O5" s="13" t="s">
        <v>5</v>
      </c>
      <c r="P5" s="15" t="s">
        <v>15</v>
      </c>
      <c r="Q5" s="13" t="s">
        <v>16</v>
      </c>
      <c r="R5" s="12" t="s">
        <v>17</v>
      </c>
      <c r="S5" s="16" t="s">
        <v>18</v>
      </c>
    </row>
    <row r="6" customFormat="false" ht="15" hidden="false" customHeight="false" outlineLevel="0" collapsed="false">
      <c r="A6" s="17" t="s">
        <v>19</v>
      </c>
      <c r="B6" s="18" t="s">
        <v>20</v>
      </c>
      <c r="C6" s="19" t="s">
        <v>20</v>
      </c>
      <c r="D6" s="18" t="s">
        <v>21</v>
      </c>
      <c r="E6" s="19" t="s">
        <v>21</v>
      </c>
      <c r="F6" s="18"/>
      <c r="G6" s="20"/>
      <c r="H6" s="18"/>
      <c r="I6" s="19" t="s">
        <v>22</v>
      </c>
      <c r="J6" s="18" t="s">
        <v>23</v>
      </c>
      <c r="K6" s="19" t="s">
        <v>24</v>
      </c>
      <c r="L6" s="18" t="s">
        <v>25</v>
      </c>
      <c r="M6" s="19" t="s">
        <v>26</v>
      </c>
      <c r="N6" s="18" t="s">
        <v>27</v>
      </c>
      <c r="O6" s="19" t="s">
        <v>28</v>
      </c>
      <c r="P6" s="21" t="s">
        <v>27</v>
      </c>
      <c r="Q6" s="19"/>
      <c r="R6" s="18"/>
      <c r="S6" s="22" t="s">
        <v>29</v>
      </c>
    </row>
    <row r="7" customFormat="false" ht="15" hidden="false" customHeight="true" outlineLevel="0" collapsed="false">
      <c r="A7" s="23" t="n">
        <v>1</v>
      </c>
      <c r="B7" s="24" t="n">
        <v>19418</v>
      </c>
      <c r="C7" s="25" t="n">
        <v>41899</v>
      </c>
      <c r="D7" s="24" t="n">
        <v>2136808</v>
      </c>
      <c r="E7" s="26" t="n">
        <v>41898</v>
      </c>
      <c r="F7" s="27" t="s">
        <v>30</v>
      </c>
      <c r="G7" s="20" t="n">
        <v>75494.4</v>
      </c>
      <c r="H7" s="28" t="s">
        <v>31</v>
      </c>
      <c r="I7" s="28" t="s">
        <v>32</v>
      </c>
      <c r="J7" s="29" t="s">
        <v>33</v>
      </c>
      <c r="K7" s="30" t="n">
        <v>41912</v>
      </c>
      <c r="L7" s="30" t="n">
        <v>41906</v>
      </c>
      <c r="M7" s="23"/>
      <c r="N7" s="24" t="n">
        <v>8844</v>
      </c>
      <c r="O7" s="30" t="n">
        <f aca="false">L7</f>
        <v>41906</v>
      </c>
      <c r="P7" s="31" t="n">
        <f aca="false">G7</f>
        <v>75494.4</v>
      </c>
      <c r="Q7" s="24" t="n">
        <v>2460.2461</v>
      </c>
      <c r="R7" s="30" t="n">
        <v>41907</v>
      </c>
      <c r="S7" s="23"/>
    </row>
    <row r="8" customFormat="false" ht="15" hidden="false" customHeight="true" outlineLevel="0" collapsed="false">
      <c r="A8" s="23" t="n">
        <v>2</v>
      </c>
      <c r="B8" s="24" t="n">
        <v>19502</v>
      </c>
      <c r="C8" s="25" t="n">
        <v>41900</v>
      </c>
      <c r="D8" s="24" t="n">
        <v>100359</v>
      </c>
      <c r="E8" s="26" t="n">
        <v>41900</v>
      </c>
      <c r="F8" s="28" t="s">
        <v>34</v>
      </c>
      <c r="G8" s="31" t="n">
        <v>12701.83</v>
      </c>
      <c r="H8" s="32" t="s">
        <v>35</v>
      </c>
      <c r="I8" s="33" t="s">
        <v>36</v>
      </c>
      <c r="J8" s="24" t="s">
        <v>37</v>
      </c>
      <c r="K8" s="30" t="n">
        <v>41907</v>
      </c>
      <c r="L8" s="30" t="n">
        <v>41906</v>
      </c>
      <c r="M8" s="23"/>
      <c r="N8" s="24" t="n">
        <v>8852</v>
      </c>
      <c r="O8" s="30" t="n">
        <f aca="false">L8</f>
        <v>41906</v>
      </c>
      <c r="P8" s="31" t="n">
        <f aca="false">G8</f>
        <v>12701.83</v>
      </c>
      <c r="Q8" s="24" t="n">
        <v>2462</v>
      </c>
      <c r="R8" s="30" t="n">
        <v>41907</v>
      </c>
      <c r="S8" s="23"/>
    </row>
    <row r="9" customFormat="false" ht="15" hidden="false" customHeight="true" outlineLevel="0" collapsed="false">
      <c r="A9" s="23" t="n">
        <v>3</v>
      </c>
      <c r="B9" s="24" t="n">
        <v>19678</v>
      </c>
      <c r="C9" s="25" t="n">
        <v>41904</v>
      </c>
      <c r="D9" s="24" t="n">
        <v>45790</v>
      </c>
      <c r="E9" s="26" t="n">
        <v>41904</v>
      </c>
      <c r="F9" s="32" t="s">
        <v>38</v>
      </c>
      <c r="G9" s="34" t="n">
        <v>974.12</v>
      </c>
      <c r="H9" s="28" t="s">
        <v>39</v>
      </c>
      <c r="I9" s="29" t="s">
        <v>40</v>
      </c>
      <c r="J9" s="35" t="s">
        <v>41</v>
      </c>
      <c r="K9" s="30" t="n">
        <v>41934</v>
      </c>
      <c r="L9" s="30" t="n">
        <v>41906</v>
      </c>
      <c r="M9" s="23"/>
      <c r="N9" s="24" t="n">
        <v>8850</v>
      </c>
      <c r="O9" s="30" t="n">
        <f aca="false">L9</f>
        <v>41906</v>
      </c>
      <c r="P9" s="31" t="n">
        <f aca="false">G9</f>
        <v>974.12</v>
      </c>
      <c r="Q9" s="24" t="n">
        <v>2463</v>
      </c>
      <c r="R9" s="30" t="n">
        <v>41907</v>
      </c>
      <c r="S9" s="23"/>
    </row>
    <row r="10" customFormat="false" ht="15" hidden="false" customHeight="false" outlineLevel="0" collapsed="false">
      <c r="A10" s="36" t="n">
        <v>4</v>
      </c>
      <c r="B10" s="29" t="n">
        <v>19302</v>
      </c>
      <c r="C10" s="37" t="n">
        <v>41898</v>
      </c>
      <c r="D10" s="29" t="n">
        <v>41210</v>
      </c>
      <c r="E10" s="38" t="n">
        <v>41880</v>
      </c>
      <c r="F10" s="32" t="s">
        <v>42</v>
      </c>
      <c r="G10" s="34" t="n">
        <v>66.36</v>
      </c>
      <c r="H10" s="28" t="s">
        <v>43</v>
      </c>
      <c r="I10" s="28" t="s">
        <v>44</v>
      </c>
      <c r="J10" s="29" t="s">
        <v>41</v>
      </c>
      <c r="K10" s="39" t="n">
        <v>41915</v>
      </c>
      <c r="L10" s="39" t="n">
        <v>41905</v>
      </c>
      <c r="M10" s="40"/>
      <c r="N10" s="29" t="n">
        <v>8807</v>
      </c>
      <c r="O10" s="30" t="n">
        <f aca="false">L10</f>
        <v>41905</v>
      </c>
      <c r="P10" s="31" t="n">
        <f aca="false">G10</f>
        <v>66.36</v>
      </c>
      <c r="Q10" s="29" t="s">
        <v>45</v>
      </c>
      <c r="R10" s="30" t="n">
        <v>41907</v>
      </c>
      <c r="S10" s="23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9-03T09:12:53Z</cp:lastPrinted>
  <dcterms:modified xsi:type="dcterms:W3CDTF">2014-09-26T06:14:00Z</dcterms:modified>
  <cp:revision>0</cp:revision>
  <dc:subject/>
  <dc:title/>
</cp:coreProperties>
</file>